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Marketing Link Generator"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4">
  <si>
    <t xml:space="preserve">Coremetrics Link Generator</t>
  </si>
  <si>
    <r>
      <rPr>
        <b val="true"/>
        <sz val="10"/>
        <color rgb="FFFF0000"/>
        <rFont val="Arial"/>
        <family val="2"/>
      </rPr>
      <t xml:space="preserve">Please note:</t>
    </r>
    <r>
      <rPr>
        <sz val="10"/>
        <color rgb="FFFF0000"/>
        <rFont val="Arial"/>
        <family val="0"/>
      </rPr>
      <t xml:space="preserve"> This workbook relies on Excel macros to opperate correctly. 
If you were prompted when you opened this workbook to enable or disable macros, you must select </t>
    </r>
    <r>
      <rPr>
        <b val="true"/>
        <sz val="10"/>
        <color rgb="FFFF0000"/>
        <rFont val="Arial"/>
        <family val="2"/>
      </rPr>
      <t xml:space="preserve">"Enable Macros",</t>
    </r>
    <r>
      <rPr>
        <sz val="10"/>
        <color rgb="FFFF0000"/>
        <rFont val="Arial"/>
        <family val="0"/>
      </rPr>
      <t xml:space="preserve"> otherwise the tool will not operate correctly. If you selected "Disable Macros" when you first opened this workbook, please close the file and open it again. If you were not prompted to enable macros when you opened the workbook, you should change your security settings to allow Excel to run macros. Please select "Macros" from the Tools menu and select "Medium Security".</t>
    </r>
  </si>
  <si>
    <r>
      <rPr>
        <sz val="10"/>
        <rFont val="Arial"/>
        <family val="0"/>
      </rPr>
      <t xml:space="preserve">For tracking links on 3rd party websites </t>
    </r>
    <r>
      <rPr>
        <sz val="10"/>
        <color rgb="FFFF0000"/>
        <rFont val="Arial"/>
        <family val="2"/>
      </rPr>
      <t xml:space="preserve">where tracking by referer isn't sufficient</t>
    </r>
    <r>
      <rPr>
        <sz val="10"/>
        <rFont val="Arial"/>
        <family val="0"/>
      </rPr>
      <t xml:space="preserve"> select the marketing link generator tab for URLS to springer.com and fill out the fields:</t>
    </r>
  </si>
  <si>
    <r>
      <rPr>
        <b val="true"/>
        <sz val="12"/>
        <color rgb="FFFF9900"/>
        <rFont val="Arial"/>
        <family val="2"/>
      </rPr>
      <t xml:space="preserve">Vendor:
</t>
    </r>
    <r>
      <rPr>
        <b val="true"/>
        <sz val="10"/>
        <rFont val="Arial"/>
        <family val="2"/>
      </rPr>
      <t xml:space="preserve">Select the vendor from the list</t>
    </r>
  </si>
  <si>
    <r>
      <rPr>
        <b val="true"/>
        <sz val="12"/>
        <color rgb="FFFF9900"/>
        <rFont val="Arial"/>
        <family val="2"/>
      </rPr>
      <t xml:space="preserve">Category:
</t>
    </r>
    <r>
      <rPr>
        <b val="true"/>
        <sz val="10"/>
        <rFont val="Arial"/>
        <family val="2"/>
      </rPr>
      <t xml:space="preserve">Select the category from the list</t>
    </r>
  </si>
  <si>
    <r>
      <rPr>
        <b val="true"/>
        <sz val="12"/>
        <color rgb="FFFF9900"/>
        <rFont val="Arial"/>
        <family val="2"/>
      </rPr>
      <t xml:space="preserve">Placement:
</t>
    </r>
    <r>
      <rPr>
        <b val="true"/>
        <sz val="10"/>
        <rFont val="Arial"/>
        <family val="2"/>
      </rPr>
      <t xml:space="preserve">Product manager personal namespace (Please select unit and enter email address)</t>
    </r>
  </si>
  <si>
    <r>
      <rPr>
        <b val="true"/>
        <sz val="12"/>
        <color rgb="FFFF9900"/>
        <rFont val="Arial"/>
        <family val="2"/>
      </rPr>
      <t xml:space="preserve">Marketing item name:
</t>
    </r>
    <r>
      <rPr>
        <b val="true"/>
        <sz val="10"/>
        <rFont val="Arial"/>
        <family val="2"/>
      </rPr>
      <t xml:space="preserve">Unique ID indentifying the promotion (Administered by Product Manager)</t>
    </r>
  </si>
  <si>
    <t xml:space="preserve">Open below to see a demonstration</t>
  </si>
  <si>
    <t xml:space="preserve">Marketing Link Generator</t>
  </si>
  <si>
    <t xml:space="preserve">Create New MMC Format URLs?</t>
  </si>
  <si>
    <t xml:space="preserve">Yes</t>
  </si>
  <si>
    <t xml:space="preserve">Obfuscate URLs?</t>
  </si>
  <si>
    <t xml:space="preserve">No</t>
  </si>
  <si>
    <t xml:space="preserve">email address</t>
  </si>
  <si>
    <t xml:space="preserve">Enter email here</t>
  </si>
  <si>
    <t xml:space="preserve">Select your unit</t>
  </si>
  <si>
    <t xml:space="preserve">Please select</t>
  </si>
  <si>
    <t xml:space="preserve">Destination URL</t>
  </si>
  <si>
    <t xml:space="preserve">Vendor</t>
  </si>
  <si>
    <t xml:space="preserve">Category</t>
  </si>
  <si>
    <t xml:space="preserve">Placement</t>
  </si>
  <si>
    <t xml:space="preserve">Marketing Item Name</t>
  </si>
  <si>
    <t xml:space="preserve">Resulting URL</t>
  </si>
  <si>
    <t xml:space="preserve">Mediaplex</t>
  </si>
  <si>
    <t xml:space="preserve">Mediaplex_Custom_Banner</t>
  </si>
  <si>
    <t xml:space="preserve">Biomedicine/LifeSci (BIO) </t>
  </si>
  <si>
    <t xml:space="preserve">BIO</t>
  </si>
  <si>
    <t xml:space="preserve">Google</t>
  </si>
  <si>
    <t xml:space="preserve">Search engine PPC</t>
  </si>
  <si>
    <t xml:space="preserve">Birkhauser (BIR) </t>
  </si>
  <si>
    <t xml:space="preserve">BIR</t>
  </si>
  <si>
    <t xml:space="preserve">Yahoo</t>
  </si>
  <si>
    <t xml:space="preserve">3rd party website banner</t>
  </si>
  <si>
    <t xml:space="preserve">Clinical Medicine (CLM) </t>
  </si>
  <si>
    <t xml:space="preserve">CLM</t>
  </si>
  <si>
    <t xml:space="preserve">MSN</t>
  </si>
  <si>
    <t xml:space="preserve">Other</t>
  </si>
  <si>
    <t xml:space="preserve">Economics/Stat (ECS) </t>
  </si>
  <si>
    <t xml:space="preserve">ECS</t>
  </si>
  <si>
    <t xml:space="preserve">3rd party website</t>
  </si>
  <si>
    <t xml:space="preserve">French office (FRA) </t>
  </si>
  <si>
    <t xml:space="preserve">FRA</t>
  </si>
  <si>
    <t xml:space="preserve">German Marketing  (GMT) </t>
  </si>
  <si>
    <t xml:space="preserve">GMT</t>
  </si>
  <si>
    <t xml:space="preserve">Humanities/SocSc (HSS) </t>
  </si>
  <si>
    <t xml:space="preserve">HSS</t>
  </si>
  <si>
    <t xml:space="preserve">Library Channel Marketing (LCM) </t>
  </si>
  <si>
    <t xml:space="preserve">LCM</t>
  </si>
  <si>
    <t xml:space="preserve">Market Research (MRG) </t>
  </si>
  <si>
    <t xml:space="preserve">MRG</t>
  </si>
  <si>
    <t xml:space="preserve">Mathematics/CompSc (MCS) </t>
  </si>
  <si>
    <t xml:space="preserve">MCS</t>
  </si>
  <si>
    <t xml:space="preserve">Physical Sciences/Engineering (PSE) </t>
  </si>
  <si>
    <t xml:space="preserve">PSE</t>
  </si>
  <si>
    <t xml:space="preserve">Springer Italia (ITA)</t>
  </si>
  <si>
    <t xml:space="preserve">ITA</t>
  </si>
  <si>
    <t xml:space="preserve">Springer Medizin Verlag (SMV)</t>
  </si>
  <si>
    <t xml:space="preserve">SMV</t>
  </si>
  <si>
    <t xml:space="preserve">Springer Vienna (VIE)</t>
  </si>
  <si>
    <t xml:space="preserve">VIE</t>
  </si>
  <si>
    <t xml:space="preserve">Strategic Marketing Development (SMD)</t>
  </si>
  <si>
    <t xml:space="preserve">SMD</t>
  </si>
  <si>
    <t xml:space="preserve">Trade Channel Market (TCM) </t>
  </si>
  <si>
    <t xml:space="preserve">TCM</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8"/>
      <name val="Arial"/>
      <family val="2"/>
    </font>
    <font>
      <b val="true"/>
      <sz val="10"/>
      <color rgb="FFFF0000"/>
      <name val="Arial"/>
      <family val="2"/>
    </font>
    <font>
      <sz val="10"/>
      <color rgb="FFFF0000"/>
      <name val="Arial"/>
      <family val="0"/>
    </font>
    <font>
      <sz val="10"/>
      <color rgb="FFFF0000"/>
      <name val="Arial"/>
      <family val="2"/>
    </font>
    <font>
      <b val="true"/>
      <sz val="12"/>
      <color rgb="FFFF9900"/>
      <name val="Arial"/>
      <family val="2"/>
    </font>
    <font>
      <b val="true"/>
      <sz val="10"/>
      <name val="Arial"/>
      <family val="2"/>
    </font>
    <font>
      <sz val="18"/>
      <name val="Arial"/>
      <family val="2"/>
    </font>
    <font>
      <sz val="14"/>
      <name val="Arial"/>
      <family val="0"/>
    </font>
    <font>
      <b val="true"/>
      <sz val="16"/>
      <name val="Arial"/>
      <family val="2"/>
    </font>
    <font>
      <sz val="10"/>
      <name val="Arial"/>
      <family val="2"/>
    </font>
    <font>
      <b val="true"/>
      <sz val="10"/>
      <color rgb="FF333300"/>
      <name val="Arial"/>
      <family val="2"/>
    </font>
    <font>
      <u val="single"/>
      <sz val="10"/>
      <color rgb="FF0000FF"/>
      <name val="Arial"/>
      <family val="0"/>
    </font>
    <font>
      <b val="true"/>
      <sz val="12"/>
      <name val="Arial"/>
      <family val="2"/>
    </font>
    <font>
      <b val="true"/>
      <sz val="10"/>
      <color rgb="FF003366"/>
      <name val="Arial"/>
      <family val="0"/>
    </font>
  </fonts>
  <fills count="4">
    <fill>
      <patternFill patternType="none"/>
    </fill>
    <fill>
      <patternFill patternType="gray125"/>
    </fill>
    <fill>
      <patternFill patternType="solid">
        <fgColor rgb="FFFF9900"/>
        <bgColor rgb="FFFFCC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82400</xdr:colOff>
      <xdr:row>0</xdr:row>
      <xdr:rowOff>66240</xdr:rowOff>
    </xdr:from>
    <xdr:to>
      <xdr:col>3</xdr:col>
      <xdr:colOff>70920</xdr:colOff>
      <xdr:row>2</xdr:row>
      <xdr:rowOff>114120</xdr:rowOff>
    </xdr:to>
    <xdr:pic>
      <xdr:nvPicPr>
        <xdr:cNvPr id="0" name="Picture 3" descr=""/>
        <xdr:cNvPicPr/>
      </xdr:nvPicPr>
      <xdr:blipFill>
        <a:blip r:embed="rId1"/>
        <a:stretch/>
      </xdr:blipFill>
      <xdr:spPr>
        <a:xfrm>
          <a:off x="6842160" y="66240"/>
          <a:ext cx="270180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124.41"/>
  </cols>
  <sheetData>
    <row r="2" customFormat="false" ht="23.25" hidden="false" customHeight="false" outlineLevel="0" collapsed="false">
      <c r="B2" s="1" t="s">
        <v>0</v>
      </c>
    </row>
    <row r="3" customFormat="false" ht="19.5" hidden="false" customHeight="true" outlineLevel="0" collapsed="false"/>
    <row r="4" customFormat="false" ht="63.75" hidden="false" customHeight="false" outlineLevel="0" collapsed="false">
      <c r="B4" s="2" t="s">
        <v>1</v>
      </c>
    </row>
    <row r="5" customFormat="false" ht="12.75" hidden="false" customHeight="false" outlineLevel="0" collapsed="false">
      <c r="B5" s="2"/>
    </row>
    <row r="6" customFormat="false" ht="12.75" hidden="false" customHeight="false" outlineLevel="0" collapsed="false">
      <c r="B6" s="2"/>
    </row>
    <row r="7" customFormat="false" ht="12.75" hidden="false" customHeight="false" outlineLevel="0" collapsed="false">
      <c r="B7" s="2"/>
    </row>
    <row r="8" customFormat="false" ht="12.75" hidden="false" customHeight="false" outlineLevel="0" collapsed="false">
      <c r="B8" s="0" t="s">
        <v>2</v>
      </c>
    </row>
    <row r="9" customFormat="false" ht="28.5" hidden="false" customHeight="false" outlineLevel="0" collapsed="false">
      <c r="B9" s="3" t="s">
        <v>3</v>
      </c>
    </row>
    <row r="10" customFormat="false" ht="28.5" hidden="false" customHeight="false" outlineLevel="0" collapsed="false">
      <c r="B10" s="3" t="s">
        <v>4</v>
      </c>
    </row>
    <row r="11" customFormat="false" ht="28.5" hidden="false" customHeight="false" outlineLevel="0" collapsed="false">
      <c r="B11" s="3" t="s">
        <v>5</v>
      </c>
    </row>
    <row r="12" customFormat="false" ht="28.5" hidden="false" customHeight="false" outlineLevel="0" collapsed="false">
      <c r="B12" s="3" t="s">
        <v>6</v>
      </c>
    </row>
    <row r="13" customFormat="false" ht="1.5" hidden="false" customHeight="true" outlineLevel="0" collapsed="false"/>
    <row r="14" customFormat="false" ht="14.25" hidden="false" customHeight="true" outlineLevel="0" collapsed="false"/>
    <row r="15" customFormat="false" ht="4.5" hidden="false" customHeight="true" outlineLevel="0" collapsed="false"/>
    <row r="16" customFormat="false" ht="23.25" hidden="false" customHeight="false" outlineLevel="0" collapsed="false">
      <c r="B16" s="4" t="s">
        <v>7</v>
      </c>
    </row>
    <row r="17" customFormat="false" ht="6" hidden="false" customHeight="true" outlineLevel="0" collapsed="false">
      <c r="B17" s="5"/>
    </row>
    <row r="18" customFormat="false" ht="18" hidden="false" customHeight="false" outlineLevel="0" collapsed="false">
      <c r="B18" s="6"/>
    </row>
    <row r="19" customFormat="false" ht="6" hidden="false" customHeight="true" outlineLevel="0" collapsed="false">
      <c r="B19" s="5"/>
    </row>
    <row r="20" customFormat="false" ht="6" hidden="false" customHeight="true" outlineLevel="0" collapsed="false">
      <c r="B20" s="5"/>
    </row>
    <row r="21" customFormat="false" ht="12.75" hidden="false" customHeight="false" outlineLevel="0" collapsed="false">
      <c r="B21" s="5"/>
    </row>
    <row r="22" customFormat="false" ht="15.75" hidden="false" customHeight="true" outlineLevel="0" collapsed="false">
      <c r="B22" s="5"/>
    </row>
    <row r="23" customFormat="false" ht="18" hidden="false" customHeight="true" outlineLevel="0" collapsed="false">
      <c r="B23" s="5"/>
    </row>
    <row r="24" customFormat="false" ht="12.75" hidden="false" customHeight="false" outlineLevel="0" collapsed="false">
      <c r="B24" s="5"/>
    </row>
    <row r="25" customFormat="false" ht="12.75" hidden="false" customHeight="false" outlineLevel="0" collapsed="false">
      <c r="B25" s="5"/>
    </row>
    <row r="26" customFormat="false" ht="12.75" hidden="false" customHeight="false" outlineLevel="0" collapsed="false">
      <c r="B26" s="5"/>
    </row>
    <row r="27" customFormat="false" ht="12.75" hidden="false" customHeight="false" outlineLevel="0" collapsed="false">
      <c r="B2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3"/>
    </sheetView>
  </sheetViews>
  <sheetFormatPr defaultColWidth="9.13671875" defaultRowHeight="12.75" zeroHeight="false" outlineLevelRow="0" outlineLevelCol="0"/>
  <cols>
    <col collapsed="false" customWidth="true" hidden="false" outlineLevel="0" max="1" min="1" style="0" width="32.41"/>
    <col collapsed="false" customWidth="true" hidden="false" outlineLevel="0" max="2" min="2" style="0" width="15.41"/>
    <col collapsed="false" customWidth="true" hidden="false" outlineLevel="0" max="3" min="3" style="0" width="34.99"/>
    <col collapsed="false" customWidth="true" hidden="false" outlineLevel="0" max="4" min="4" style="0" width="24.28"/>
    <col collapsed="false" customWidth="true" hidden="false" outlineLevel="0" max="5" min="5" style="7" width="28.85"/>
    <col collapsed="false" customWidth="true" hidden="false" outlineLevel="0" max="6" min="6" style="7" width="46.7"/>
    <col collapsed="false" customWidth="false" hidden="false" outlineLevel="0" max="257" min="7" style="7" width="9.14"/>
  </cols>
  <sheetData>
    <row r="1" customFormat="false" ht="20.25" hidden="false" customHeight="false" outlineLevel="0" collapsed="false">
      <c r="A1" s="8" t="s">
        <v>8</v>
      </c>
      <c r="E1" s="0"/>
    </row>
    <row r="2" customFormat="false" ht="12.6" hidden="false" customHeight="true" outlineLevel="0" collapsed="false">
      <c r="A2" s="8"/>
      <c r="E2" s="0"/>
    </row>
    <row r="3" customFormat="false" ht="39.75" hidden="false" customHeight="true" outlineLevel="0" collapsed="false">
      <c r="A3" s="9" t="s">
        <v>9</v>
      </c>
      <c r="B3" s="10" t="s">
        <v>10</v>
      </c>
      <c r="C3" s="11"/>
      <c r="D3" s="11"/>
      <c r="E3" s="11"/>
    </row>
    <row r="4" customFormat="false" ht="12.6" hidden="false" customHeight="true" outlineLevel="0" collapsed="false">
      <c r="A4" s="12" t="s">
        <v>11</v>
      </c>
      <c r="B4" s="13" t="s">
        <v>12</v>
      </c>
      <c r="E4" s="0"/>
    </row>
    <row r="5" customFormat="false" ht="12.6" hidden="false" customHeight="true" outlineLevel="0" collapsed="false">
      <c r="A5" s="12"/>
      <c r="B5" s="13"/>
      <c r="C5" s="14" t="s">
        <v>13</v>
      </c>
      <c r="D5" s="15" t="s">
        <v>14</v>
      </c>
      <c r="E5" s="0"/>
    </row>
    <row r="6" customFormat="false" ht="13.5" hidden="false" customHeight="false" outlineLevel="0" collapsed="false">
      <c r="C6" s="14" t="s">
        <v>15</v>
      </c>
      <c r="D6" s="16" t="s">
        <v>16</v>
      </c>
      <c r="E6" s="0"/>
    </row>
    <row r="7" customFormat="false" ht="16.5" hidden="false" customHeight="false" outlineLevel="0" collapsed="false">
      <c r="A7" s="17" t="s">
        <v>17</v>
      </c>
      <c r="B7" s="18" t="s">
        <v>18</v>
      </c>
      <c r="C7" s="19" t="s">
        <v>19</v>
      </c>
      <c r="D7" s="19" t="s">
        <v>20</v>
      </c>
      <c r="E7" s="18" t="s">
        <v>21</v>
      </c>
      <c r="F7" s="20" t="s">
        <v>22</v>
      </c>
    </row>
    <row r="8" customFormat="false" ht="12.75" hidden="false" customHeight="false" outlineLevel="0" collapsed="false">
      <c r="A8" s="21"/>
      <c r="D8" s="0" t="str">
        <f aca="false">IF(NOT(ISNUMBER(SEARCH("@",D5))),"Please enter email above",IF(VLOOKUP($D$6,D300:E315,2)=FALSE(),"Please choose unit",CONCATENATE(VLOOKUP($D$6,D300:E315,2),Text2Num(MID($D$5,FIND(".",$D$5)+1,FIND("@",$D$5)-FIND(".",$D$5)-1)))))</f>
        <v>Please enter email above</v>
      </c>
      <c r="E8" s="0"/>
      <c r="F8" s="7" t="e">
        <f aca="false">IF($B$3="No",CreateURL(A8,B8,C8,D8,E8),Create_MMC_URL(A8,B8,C8,D8,E8,IF($B$4="No",FALSE(),TRUE())))</f>
        <v>#VALUE!</v>
      </c>
    </row>
    <row r="9" customFormat="false" ht="12.75" hidden="false" customHeight="false" outlineLevel="0" collapsed="false">
      <c r="D9" s="0" t="str">
        <f aca="false">IF($D$8="Please enter email above","",IF($D$8="Please choose unit","",IF(A9="","",$D$8)))</f>
        <v/>
      </c>
      <c r="E9" s="0"/>
      <c r="F9" s="7" t="e">
        <f aca="false">IF($B$3="No",CreateURL(A9,B9,C9,D9,E9),Create_MMC_URL(A9,B9,C9,D9,E9,IF($B$4="No",FALSE(),TRUE())))</f>
        <v>#VALUE!</v>
      </c>
    </row>
    <row r="10" customFormat="false" ht="12.75" hidden="false" customHeight="false" outlineLevel="0" collapsed="false">
      <c r="D10" s="0" t="str">
        <f aca="false">IF($D$8="Please enter email above","",IF($D$8="Please choose unit","",IF(A10="","",$D$8)))</f>
        <v/>
      </c>
      <c r="E10" s="0"/>
      <c r="F10" s="7" t="e">
        <f aca="false">IF($B$3="No",CreateURL(A10,B10,C10,D10,E10),Create_MMC_URL(A10,B10,C10,D10,E10,IF($B$4="No",FALSE(),TRUE())))</f>
        <v>#VALUE!</v>
      </c>
    </row>
    <row r="11" customFormat="false" ht="12.75" hidden="false" customHeight="false" outlineLevel="0" collapsed="false">
      <c r="D11" s="0" t="str">
        <f aca="false">IF($D$8="Please enter email above","",IF($D$8="Please choose unit","",IF(A11="","",$D$8)))</f>
        <v/>
      </c>
      <c r="E11" s="0"/>
      <c r="F11" s="7" t="e">
        <f aca="false">IF($B$3="No",CreateURL(A11,B11,C11,D11,E11),Create_MMC_URL(A11,B11,C11,D11,E11,IF($B$4="No",FALSE(),TRUE())))</f>
        <v>#VALUE!</v>
      </c>
    </row>
    <row r="12" customFormat="false" ht="12.75" hidden="false" customHeight="false" outlineLevel="0" collapsed="false">
      <c r="D12" s="0" t="str">
        <f aca="false">IF($D$8="Please enter email above","",IF($D$8="Please choose unit","",IF(A12="","",$D$8)))</f>
        <v/>
      </c>
      <c r="E12" s="0"/>
      <c r="F12" s="7" t="e">
        <f aca="false">IF($B$3="No",CreateURL(A12,B12,C12,D12,E12),Create_MMC_URL(A12,B12,C12,D12,E12,IF($B$4="No",FALSE(),TRUE())))</f>
        <v>#VALUE!</v>
      </c>
    </row>
    <row r="13" customFormat="false" ht="12.75" hidden="false" customHeight="false" outlineLevel="0" collapsed="false">
      <c r="D13" s="0" t="str">
        <f aca="false">IF($D$8="Please enter email above","",IF($D$8="Please choose unit","",IF(A13="","",$D$8)))</f>
        <v/>
      </c>
      <c r="E13" s="0"/>
      <c r="F13" s="7" t="e">
        <f aca="false">IF($B$3="No",CreateURL(A13,B13,C13,D13,E13),Create_MMC_URL(A13,B13,C13,D13,E13,IF($B$4="No",FALSE(),TRUE())))</f>
        <v>#VALUE!</v>
      </c>
    </row>
    <row r="14" customFormat="false" ht="12.75" hidden="false" customHeight="false" outlineLevel="0" collapsed="false">
      <c r="D14" s="0" t="str">
        <f aca="false">IF($D$8="Please enter email above","",IF($D$8="Please choose unit","",IF(A14="","",$D$8)))</f>
        <v/>
      </c>
      <c r="E14" s="0"/>
      <c r="F14" s="7" t="e">
        <f aca="false">IF($B$3="No",CreateURL(A14,B14,C14,D14,E14),Create_MMC_URL(A14,B14,C14,D14,E14,IF($B$4="No",FALSE(),TRUE())))</f>
        <v>#VALUE!</v>
      </c>
    </row>
    <row r="15" customFormat="false" ht="12.75" hidden="false" customHeight="false" outlineLevel="0" collapsed="false">
      <c r="D15" s="0" t="str">
        <f aca="false">IF($D$8="Please enter email above","",IF($D$8="Please choose unit","",IF(A15="","",$D$8)))</f>
        <v/>
      </c>
      <c r="E15" s="0"/>
      <c r="F15" s="7" t="e">
        <f aca="false">IF($B$3="No",CreateURL(A15,B15,C15,D15,E15),Create_MMC_URL(A15,B15,C15,D15,E15,IF($B$4="No",FALSE(),TRUE())))</f>
        <v>#VALUE!</v>
      </c>
    </row>
    <row r="16" customFormat="false" ht="12.75" hidden="false" customHeight="false" outlineLevel="0" collapsed="false">
      <c r="D16" s="0" t="str">
        <f aca="false">IF($D$8="Please enter email above","",IF($D$8="Please choose unit","",IF(A16="","",$D$8)))</f>
        <v/>
      </c>
      <c r="E16" s="0"/>
      <c r="F16" s="7" t="e">
        <f aca="false">IF($B$3="No",CreateURL(A16,B16,C16,D16,E16),Create_MMC_URL(A16,B16,C16,D16,E16,IF($B$4="No",FALSE(),TRUE())))</f>
        <v>#VALUE!</v>
      </c>
    </row>
    <row r="17" customFormat="false" ht="12.75" hidden="false" customHeight="false" outlineLevel="0" collapsed="false">
      <c r="D17" s="0" t="str">
        <f aca="false">IF($D$8="Please enter email above","",IF($D$8="Please choose unit","",IF(A17="","",$D$8)))</f>
        <v/>
      </c>
      <c r="E17" s="0"/>
      <c r="F17" s="7" t="e">
        <f aca="false">IF($B$3="No",CreateURL(A17,B17,C17,D17,E17),Create_MMC_URL(A17,B17,C17,D17,E17,IF($B$4="No",FALSE(),TRUE())))</f>
        <v>#VALUE!</v>
      </c>
    </row>
    <row r="18" customFormat="false" ht="12.75" hidden="false" customHeight="false" outlineLevel="0" collapsed="false">
      <c r="D18" s="0" t="str">
        <f aca="false">IF($D$8="Please enter email above","",IF($D$8="Please choose unit","",IF(A18="","",$D$8)))</f>
        <v/>
      </c>
      <c r="E18" s="0"/>
      <c r="F18" s="7" t="e">
        <f aca="false">IF($B$3="No",CreateURL(A18,B18,C18,D18,E18),Create_MMC_URL(A18,B18,C18,D18,E18,IF($B$4="No",FALSE(),TRUE())))</f>
        <v>#VALUE!</v>
      </c>
    </row>
    <row r="19" customFormat="false" ht="12.75" hidden="false" customHeight="false" outlineLevel="0" collapsed="false">
      <c r="D19" s="0" t="str">
        <f aca="false">IF($D$8="Please enter email above","",IF($D$8="Please choose unit","",IF(A19="","",$D$8)))</f>
        <v/>
      </c>
      <c r="E19" s="0"/>
      <c r="F19" s="7" t="e">
        <f aca="false">IF($B$3="No",CreateURL(A19,B19,C19,D19,E19),Create_MMC_URL(A19,B19,C19,D19,E19,IF($B$4="No",FALSE(),TRUE())))</f>
        <v>#VALUE!</v>
      </c>
    </row>
    <row r="20" customFormat="false" ht="12.75" hidden="false" customHeight="false" outlineLevel="0" collapsed="false">
      <c r="D20" s="0" t="str">
        <f aca="false">IF($D$8="Please enter email above","",IF($D$8="Please choose unit","",IF(A20="","",$D$8)))</f>
        <v/>
      </c>
      <c r="E20" s="0"/>
      <c r="F20" s="7" t="e">
        <f aca="false">IF($B$3="No",CreateURL(A20,B20,C20,D20,E20),Create_MMC_URL(A20,B20,C20,D20,E20,IF($B$4="No",FALSE(),TRUE())))</f>
        <v>#VALUE!</v>
      </c>
    </row>
    <row r="21" customFormat="false" ht="12.75" hidden="false" customHeight="false" outlineLevel="0" collapsed="false">
      <c r="D21" s="0" t="str">
        <f aca="false">IF($D$8="Please enter email above","",IF($D$8="Please choose unit","",IF(A21="","",$D$8)))</f>
        <v/>
      </c>
      <c r="E21" s="0"/>
      <c r="F21" s="7" t="e">
        <f aca="false">IF($B$3="No",CreateURL(A21,B21,C21,D21,E21),Create_MMC_URL(A21,B21,C21,D21,E21,IF($B$4="No",FALSE(),TRUE())))</f>
        <v>#VALUE!</v>
      </c>
    </row>
    <row r="22" customFormat="false" ht="12.75" hidden="false" customHeight="false" outlineLevel="0" collapsed="false">
      <c r="D22" s="0" t="str">
        <f aca="false">IF($D$8="Please enter email above","",IF($D$8="Please choose unit","",IF(A22="","",$D$8)))</f>
        <v/>
      </c>
      <c r="E22" s="0"/>
      <c r="F22" s="7" t="e">
        <f aca="false">IF($B$3="No",CreateURL(A22,B22,C22,D22,E22),Create_MMC_URL(A22,B22,C22,D22,E22,IF($B$4="No",FALSE(),TRUE())))</f>
        <v>#VALUE!</v>
      </c>
    </row>
    <row r="23" customFormat="false" ht="12.75" hidden="false" customHeight="false" outlineLevel="0" collapsed="false">
      <c r="D23" s="0" t="str">
        <f aca="false">IF($D$8="Please enter email above","",IF($D$8="Please choose unit","",IF(A23="","",$D$8)))</f>
        <v/>
      </c>
      <c r="E23" s="0"/>
      <c r="F23" s="7" t="e">
        <f aca="false">IF($B$3="No",CreateURL(A23,B23,C23,D23,E23),Create_MMC_URL(A23,B23,C23,D23,E23,IF($B$4="No",FALSE(),TRUE())))</f>
        <v>#VALUE!</v>
      </c>
    </row>
    <row r="24" customFormat="false" ht="12.75" hidden="false" customHeight="false" outlineLevel="0" collapsed="false">
      <c r="D24" s="0" t="str">
        <f aca="false">IF($D$8="Please enter email above","",IF($D$8="Please choose unit","",IF(A24="","",$D$8)))</f>
        <v/>
      </c>
      <c r="E24" s="0"/>
      <c r="F24" s="7" t="e">
        <f aca="false">IF($B$3="No",CreateURL(A24,B24,C24,D24,E24),Create_MMC_URL(A24,B24,C24,D24,E24,IF($B$4="No",FALSE(),TRUE())))</f>
        <v>#VALUE!</v>
      </c>
    </row>
    <row r="25" customFormat="false" ht="12.75" hidden="false" customHeight="false" outlineLevel="0" collapsed="false">
      <c r="D25" s="0" t="str">
        <f aca="false">IF($D$8="Please enter email above","",IF($D$8="Please choose unit","",IF(A25="","",$D$8)))</f>
        <v/>
      </c>
      <c r="E25" s="0"/>
      <c r="F25" s="7" t="e">
        <f aca="false">IF($B$3="No",CreateURL(A25,B25,C25,D25,E25),Create_MMC_URL(A25,B25,C25,D25,E25,IF($B$4="No",FALSE(),TRUE())))</f>
        <v>#VALUE!</v>
      </c>
    </row>
    <row r="26" customFormat="false" ht="12.75" hidden="false" customHeight="false" outlineLevel="0" collapsed="false">
      <c r="D26" s="0" t="str">
        <f aca="false">IF($D$8="Please enter email above","",IF($D$8="Please choose unit","",IF(A26="","",$D$8)))</f>
        <v/>
      </c>
      <c r="E26" s="0"/>
      <c r="F26" s="7" t="e">
        <f aca="false">IF($B$3="No",CreateURL(A26,B26,C26,D26,E26),Create_MMC_URL(A26,B26,C26,D26,E26,IF($B$4="No",FALSE(),TRUE())))</f>
        <v>#VALUE!</v>
      </c>
    </row>
    <row r="27" customFormat="false" ht="12.75" hidden="false" customHeight="false" outlineLevel="0" collapsed="false">
      <c r="D27" s="0" t="str">
        <f aca="false">IF($D$8="Please enter email above","",IF($D$8="Please choose unit","",IF(A27="","",$D$8)))</f>
        <v/>
      </c>
      <c r="E27" s="0"/>
      <c r="F27" s="7" t="e">
        <f aca="false">IF($B$3="No",CreateURL(A27,B27,C27,D27,E27),Create_MMC_URL(A27,B27,C27,D27,E27,IF($B$4="No",FALSE(),TRUE())))</f>
        <v>#VALUE!</v>
      </c>
    </row>
    <row r="28" customFormat="false" ht="12.75" hidden="false" customHeight="false" outlineLevel="0" collapsed="false">
      <c r="D28" s="0" t="str">
        <f aca="false">IF($D$8="Please enter email above","",IF($D$8="Please choose unit","",IF(A28="","",$D$8)))</f>
        <v/>
      </c>
      <c r="E28" s="0"/>
      <c r="F28" s="7" t="e">
        <f aca="false">IF($B$3="No",CreateURL(A28,B28,C28,D28,E28),Create_MMC_URL(A28,B28,C28,D28,E28,IF($B$4="No",FALSE(),TRUE())))</f>
        <v>#VALUE!</v>
      </c>
    </row>
    <row r="29" customFormat="false" ht="12.75" hidden="false" customHeight="false" outlineLevel="0" collapsed="false">
      <c r="D29" s="0" t="str">
        <f aca="false">IF($D$8="Please enter email above","",IF($D$8="Please choose unit","",IF(A29="","",$D$8)))</f>
        <v/>
      </c>
      <c r="E29" s="0"/>
      <c r="F29" s="7" t="e">
        <f aca="false">IF($B$3="No",CreateURL(A29,B29,C29,D29,E29),Create_MMC_URL(A29,B29,C29,D29,E29,IF($B$4="No",FALSE(),TRUE())))</f>
        <v>#VALUE!</v>
      </c>
    </row>
    <row r="30" customFormat="false" ht="12.75" hidden="false" customHeight="false" outlineLevel="0" collapsed="false">
      <c r="D30" s="0" t="str">
        <f aca="false">IF($D$8="Please enter email above","",IF($D$8="Please choose unit","",IF(A30="","",$D$8)))</f>
        <v/>
      </c>
      <c r="E30" s="0"/>
      <c r="F30" s="7" t="e">
        <f aca="false">IF($B$3="No",CreateURL(A30,B30,C30,D30,E30),Create_MMC_URL(A30,B30,C30,D30,E30,IF($B$4="No",FALSE(),TRUE())))</f>
        <v>#VALUE!</v>
      </c>
    </row>
    <row r="31" customFormat="false" ht="12.75" hidden="false" customHeight="false" outlineLevel="0" collapsed="false">
      <c r="D31" s="0" t="str">
        <f aca="false">IF($D$8="Please enter email above","",IF($D$8="Please choose unit","",IF(A31="","",$D$8)))</f>
        <v/>
      </c>
      <c r="E31" s="0"/>
      <c r="F31" s="7" t="e">
        <f aca="false">IF($B$3="No",CreateURL(A31,B31,C31,D31,E31),Create_MMC_URL(A31,B31,C31,D31,E31,IF($B$4="No",FALSE(),TRUE())))</f>
        <v>#VALUE!</v>
      </c>
    </row>
    <row r="32" customFormat="false" ht="12.75" hidden="false" customHeight="false" outlineLevel="0" collapsed="false">
      <c r="D32" s="0" t="str">
        <f aca="false">IF($D$8="Please enter email above","",IF($D$8="Please choose unit","",IF(A32="","",$D$8)))</f>
        <v/>
      </c>
      <c r="E32" s="0"/>
      <c r="F32" s="7" t="e">
        <f aca="false">IF($B$3="No",CreateURL(A32,B32,C32,D32,E32),Create_MMC_URL(A32,B32,C32,D32,E32,IF($B$4="No",FALSE(),TRUE())))</f>
        <v>#VALUE!</v>
      </c>
    </row>
    <row r="33" customFormat="false" ht="12.75" hidden="false" customHeight="false" outlineLevel="0" collapsed="false">
      <c r="D33" s="0" t="str">
        <f aca="false">IF($D$8="Please enter email above","",IF($D$8="Please choose unit","",IF(A33="","",$D$8)))</f>
        <v/>
      </c>
      <c r="E33" s="0"/>
      <c r="F33" s="7" t="e">
        <f aca="false">IF($B$3="No",CreateURL(A33,B33,C33,D33,E33),Create_MMC_URL(A33,B33,C33,D33,E33,IF($B$4="No",FALSE(),TRUE())))</f>
        <v>#VALUE!</v>
      </c>
    </row>
    <row r="34" customFormat="false" ht="12.75" hidden="false" customHeight="false" outlineLevel="0" collapsed="false">
      <c r="D34" s="0" t="str">
        <f aca="false">IF($D$8="Please enter email above","",IF($D$8="Please choose unit","",IF(A34="","",$D$8)))</f>
        <v/>
      </c>
      <c r="E34" s="0"/>
      <c r="F34" s="7" t="e">
        <f aca="false">IF($B$3="No",CreateURL(A34,B34,C34,D34,E34),Create_MMC_URL(A34,B34,C34,D34,E34,IF($B$4="No",FALSE(),TRUE())))</f>
        <v>#VALUE!</v>
      </c>
    </row>
    <row r="35" customFormat="false" ht="12.75" hidden="false" customHeight="false" outlineLevel="0" collapsed="false">
      <c r="D35" s="0" t="str">
        <f aca="false">IF($D$8="Please enter email above","",IF($D$8="Please choose unit","",IF(A35="","",$D$8)))</f>
        <v/>
      </c>
      <c r="E35" s="0"/>
      <c r="F35" s="7" t="e">
        <f aca="false">IF($B$3="No",CreateURL(A35,B35,C35,D35,E35),Create_MMC_URL(A35,B35,C35,D35,E35,IF($B$4="No",FALSE(),TRUE())))</f>
        <v>#VALUE!</v>
      </c>
    </row>
    <row r="36" customFormat="false" ht="12.75" hidden="false" customHeight="false" outlineLevel="0" collapsed="false">
      <c r="D36" s="0" t="str">
        <f aca="false">IF($D$8="Please enter email above","",IF($D$8="Please choose unit","",IF(A36="","",$D$8)))</f>
        <v/>
      </c>
      <c r="E36" s="0"/>
      <c r="F36" s="7" t="e">
        <f aca="false">IF($B$3="No",CreateURL(A36,B36,C36,D36,E36),Create_MMC_URL(A36,B36,C36,D36,E36,IF($B$4="No",FALSE(),TRUE())))</f>
        <v>#VALUE!</v>
      </c>
    </row>
    <row r="37" customFormat="false" ht="12.75" hidden="false" customHeight="false" outlineLevel="0" collapsed="false">
      <c r="D37" s="0" t="str">
        <f aca="false">IF($D$8="Please enter email above","",IF($D$8="Please choose unit","",IF(A37="","",$D$8)))</f>
        <v/>
      </c>
      <c r="E37" s="0"/>
      <c r="F37" s="7" t="e">
        <f aca="false">IF($B$3="No",CreateURL(A37,B37,C37,D37,E37),Create_MMC_URL(A37,B37,C37,D37,E37,IF($B$4="No",FALSE(),TRUE())))</f>
        <v>#VALUE!</v>
      </c>
    </row>
    <row r="38" customFormat="false" ht="12.75" hidden="false" customHeight="false" outlineLevel="0" collapsed="false">
      <c r="D38" s="0" t="str">
        <f aca="false">IF($D$8="Please enter email above","",IF($D$8="Please choose unit","",IF(A38="","",$D$8)))</f>
        <v/>
      </c>
      <c r="E38" s="0"/>
      <c r="F38" s="7" t="e">
        <f aca="false">IF($B$3="No",CreateURL(A38,B38,C38,D38,E38),Create_MMC_URL(A38,B38,C38,D38,E38,IF($B$4="No",FALSE(),TRUE())))</f>
        <v>#VALUE!</v>
      </c>
    </row>
    <row r="39" customFormat="false" ht="12.75" hidden="false" customHeight="false" outlineLevel="0" collapsed="false">
      <c r="D39" s="0" t="str">
        <f aca="false">IF($D$8="Please enter email above","",IF($D$8="Please choose unit","",IF(A39="","",$D$8)))</f>
        <v/>
      </c>
      <c r="E39" s="0"/>
      <c r="F39" s="7" t="e">
        <f aca="false">IF($B$3="No",CreateURL(A39,B39,C39,D39,E39),Create_MMC_URL(A39,B39,C39,D39,E39,IF($B$4="No",FALSE(),TRUE())))</f>
        <v>#VALUE!</v>
      </c>
    </row>
    <row r="40" customFormat="false" ht="12.75" hidden="false" customHeight="false" outlineLevel="0" collapsed="false">
      <c r="D40" s="0" t="str">
        <f aca="false">IF($D$8="Please enter email above","",IF($D$8="Please choose unit","",IF(A40="","",$D$8)))</f>
        <v/>
      </c>
      <c r="E40" s="0"/>
      <c r="F40" s="7" t="e">
        <f aca="false">IF($B$3="No",CreateURL(A40,B40,C40,D40,E40),Create_MMC_URL(A40,B40,C40,D40,E40,IF($B$4="No",FALSE(),TRUE())))</f>
        <v>#VALUE!</v>
      </c>
    </row>
    <row r="41" customFormat="false" ht="12.75" hidden="false" customHeight="false" outlineLevel="0" collapsed="false">
      <c r="D41" s="0" t="str">
        <f aca="false">IF($D$8="Please enter email above","",IF($D$8="Please choose unit","",IF(A41="","",$D$8)))</f>
        <v/>
      </c>
      <c r="E41" s="0"/>
      <c r="F41" s="7" t="e">
        <f aca="false">IF($B$3="No",CreateURL(A41,B41,C41,D41,E41),Create_MMC_URL(A41,B41,C41,D41,E41,IF($B$4="No",FALSE(),TRUE())))</f>
        <v>#VALUE!</v>
      </c>
    </row>
    <row r="42" customFormat="false" ht="12.75" hidden="false" customHeight="false" outlineLevel="0" collapsed="false">
      <c r="D42" s="0" t="str">
        <f aca="false">IF($D$8="Please enter email above","",IF($D$8="Please choose unit","",IF(A42="","",$D$8)))</f>
        <v/>
      </c>
      <c r="E42" s="0"/>
      <c r="F42" s="7" t="e">
        <f aca="false">IF($B$3="No",CreateURL(A42,B42,C42,D42,E42),Create_MMC_URL(A42,B42,C42,D42,E42,IF($B$4="No",FALSE(),TRUE())))</f>
        <v>#VALUE!</v>
      </c>
    </row>
    <row r="43" customFormat="false" ht="12.75" hidden="false" customHeight="false" outlineLevel="0" collapsed="false">
      <c r="D43" s="0" t="str">
        <f aca="false">IF($D$8="Please enter email above","",IF($D$8="Please choose unit","",IF(A43="","",$D$8)))</f>
        <v/>
      </c>
      <c r="E43" s="0"/>
      <c r="F43" s="7" t="e">
        <f aca="false">IF($B$3="No",CreateURL(A43,B43,C43,D43,E43),Create_MMC_URL(A43,B43,C43,D43,E43,IF($B$4="No",FALSE(),TRUE())))</f>
        <v>#VALUE!</v>
      </c>
    </row>
    <row r="44" customFormat="false" ht="12.75" hidden="false" customHeight="false" outlineLevel="0" collapsed="false">
      <c r="D44" s="0" t="str">
        <f aca="false">IF($D$8="Please enter email above","",IF($D$8="Please choose unit","",IF(A44="","",$D$8)))</f>
        <v/>
      </c>
      <c r="E44" s="0"/>
      <c r="F44" s="7" t="e">
        <f aca="false">IF($B$3="No",CreateURL(A44,B44,C44,D44,E44),Create_MMC_URL(A44,B44,C44,D44,E44,IF($B$4="No",FALSE(),TRUE())))</f>
        <v>#VALUE!</v>
      </c>
    </row>
    <row r="45" customFormat="false" ht="12.75" hidden="false" customHeight="false" outlineLevel="0" collapsed="false">
      <c r="D45" s="0" t="str">
        <f aca="false">IF($D$8="Please enter email above","",IF($D$8="Please choose unit","",IF(A45="","",$D$8)))</f>
        <v/>
      </c>
      <c r="E45" s="0"/>
      <c r="F45" s="7" t="e">
        <f aca="false">IF($B$3="No",CreateURL(A45,B45,C45,D45,E45),Create_MMC_URL(A45,B45,C45,D45,E45,IF($B$4="No",FALSE(),TRUE())))</f>
        <v>#VALUE!</v>
      </c>
    </row>
    <row r="46" customFormat="false" ht="12.75" hidden="false" customHeight="false" outlineLevel="0" collapsed="false">
      <c r="D46" s="0" t="str">
        <f aca="false">IF($D$8="Please enter email above","",IF($D$8="Please choose unit","",IF(A46="","",$D$8)))</f>
        <v/>
      </c>
      <c r="E46" s="0"/>
      <c r="F46" s="7" t="e">
        <f aca="false">IF($B$3="No",CreateURL(A46,B46,C46,D46,E46),Create_MMC_URL(A46,B46,C46,D46,E46,IF($B$4="No",FALSE(),TRUE())))</f>
        <v>#VALUE!</v>
      </c>
    </row>
    <row r="47" customFormat="false" ht="12.75" hidden="false" customHeight="false" outlineLevel="0" collapsed="false">
      <c r="D47" s="0" t="str">
        <f aca="false">IF($D$8="Please enter email above","",IF($D$8="Please choose unit","",IF(A47="","",$D$8)))</f>
        <v/>
      </c>
      <c r="E47" s="0"/>
      <c r="F47" s="7" t="e">
        <f aca="false">IF($B$3="No",CreateURL(A47,B47,C47,D47,E47),Create_MMC_URL(A47,B47,C47,D47,E47,IF($B$4="No",FALSE(),TRUE())))</f>
        <v>#VALUE!</v>
      </c>
    </row>
    <row r="48" customFormat="false" ht="12.75" hidden="false" customHeight="false" outlineLevel="0" collapsed="false">
      <c r="D48" s="0" t="str">
        <f aca="false">IF($D$8="Please enter email above","",IF($D$8="Please choose unit","",IF(A48="","",$D$8)))</f>
        <v/>
      </c>
      <c r="E48" s="0"/>
      <c r="F48" s="7" t="e">
        <f aca="false">IF($B$3="No",CreateURL(A48,B48,C48,D48,E48),Create_MMC_URL(A48,B48,C48,D48,E48,IF($B$4="No",FALSE(),TRUE())))</f>
        <v>#VALUE!</v>
      </c>
    </row>
    <row r="49" customFormat="false" ht="12.75" hidden="false" customHeight="false" outlineLevel="0" collapsed="false">
      <c r="D49" s="0" t="str">
        <f aca="false">IF($D$8="Please enter email above","",IF($D$8="Please choose unit","",IF(A49="","",$D$8)))</f>
        <v/>
      </c>
      <c r="E49" s="0"/>
      <c r="F49" s="7" t="e">
        <f aca="false">IF($B$3="No",CreateURL(A49,B49,C49,D49,E49),Create_MMC_URL(A49,B49,C49,D49,E49,IF($B$4="No",FALSE(),TRUE())))</f>
        <v>#VALUE!</v>
      </c>
    </row>
    <row r="50" customFormat="false" ht="12.75" hidden="false" customHeight="false" outlineLevel="0" collapsed="false">
      <c r="D50" s="0" t="str">
        <f aca="false">IF($D$8="Please enter email above","",IF($D$8="Please choose unit","",IF(A50="","",$D$8)))</f>
        <v/>
      </c>
      <c r="E50" s="0"/>
      <c r="F50" s="7" t="e">
        <f aca="false">IF($B$3="No",CreateURL(A50,B50,C50,D50,E50),Create_MMC_URL(A50,B50,C50,D50,E50,IF($B$4="No",FALSE(),TRUE())))</f>
        <v>#VALUE!</v>
      </c>
    </row>
    <row r="51" customFormat="false" ht="12.75" hidden="false" customHeight="false" outlineLevel="0" collapsed="false">
      <c r="D51" s="0" t="str">
        <f aca="false">IF($D$8="Please enter email above","",IF($D$8="Please choose unit","",IF(A51="","",$D$8)))</f>
        <v/>
      </c>
      <c r="E51" s="0"/>
      <c r="F51" s="7" t="e">
        <f aca="false">IF($B$3="No",CreateURL(A51,B51,C51,D51,E51),Create_MMC_URL(A51,B51,C51,D51,E51,IF($B$4="No",FALSE(),TRUE())))</f>
        <v>#VALUE!</v>
      </c>
    </row>
    <row r="52" customFormat="false" ht="12.75" hidden="false" customHeight="false" outlineLevel="0" collapsed="false">
      <c r="D52" s="0" t="str">
        <f aca="false">IF($D$8="Please enter email above","",IF($D$8="Please choose unit","",IF(A52="","",$D$8)))</f>
        <v/>
      </c>
      <c r="E52" s="0"/>
      <c r="F52" s="7" t="e">
        <f aca="false">IF($B$3="No",CreateURL(A52,B52,C52,D52,E52),Create_MMC_URL(A52,B52,C52,D52,E52,IF($B$4="No",FALSE(),TRUE())))</f>
        <v>#VALUE!</v>
      </c>
    </row>
    <row r="53" customFormat="false" ht="12.75" hidden="false" customHeight="false" outlineLevel="0" collapsed="false">
      <c r="D53" s="0" t="str">
        <f aca="false">IF($D$8="Please enter email above","",IF($D$8="Please choose unit","",IF(A53="","",$D$8)))</f>
        <v/>
      </c>
      <c r="E53" s="0"/>
      <c r="F53" s="7" t="e">
        <f aca="false">IF($B$3="No",CreateURL(A53,B53,C53,D53,E53),Create_MMC_URL(A53,B53,C53,D53,E53,IF($B$4="No",FALSE(),TRUE())))</f>
        <v>#VALUE!</v>
      </c>
    </row>
    <row r="54" customFormat="false" ht="12.75" hidden="false" customHeight="false" outlineLevel="0" collapsed="false">
      <c r="D54" s="0" t="str">
        <f aca="false">IF($D$8="Please enter email above","",IF($D$8="Please choose unit","",IF(A54="","",$D$8)))</f>
        <v/>
      </c>
      <c r="E54" s="0"/>
      <c r="F54" s="7" t="e">
        <f aca="false">IF($B$3="No",CreateURL(A54,B54,C54,D54,E54),Create_MMC_URL(A54,B54,C54,D54,E54,IF($B$4="No",FALSE(),TRUE())))</f>
        <v>#VALUE!</v>
      </c>
    </row>
    <row r="55" customFormat="false" ht="12.75" hidden="false" customHeight="false" outlineLevel="0" collapsed="false">
      <c r="D55" s="0" t="str">
        <f aca="false">IF($D$8="Please enter email above","",IF($D$8="Please choose unit","",IF(A55="","",$D$8)))</f>
        <v/>
      </c>
      <c r="E55" s="0"/>
      <c r="F55" s="7" t="e">
        <f aca="false">IF($B$3="No",CreateURL(A55,B55,C55,D55,E55),Create_MMC_URL(A55,B55,C55,D55,E55,IF($B$4="No",FALSE(),TRUE())))</f>
        <v>#VALUE!</v>
      </c>
    </row>
    <row r="56" customFormat="false" ht="12.75" hidden="false" customHeight="false" outlineLevel="0" collapsed="false">
      <c r="D56" s="0" t="str">
        <f aca="false">IF($D$8="Please enter email above","",IF($D$8="Please choose unit","",IF(A56="","",$D$8)))</f>
        <v/>
      </c>
      <c r="E56" s="0"/>
      <c r="F56" s="7" t="e">
        <f aca="false">IF($B$3="No",CreateURL(A56,B56,C56,D56,E56),Create_MMC_URL(A56,B56,C56,D56,E56,IF($B$4="No",FALSE(),TRUE())))</f>
        <v>#VALUE!</v>
      </c>
    </row>
    <row r="57" customFormat="false" ht="12.75" hidden="false" customHeight="false" outlineLevel="0" collapsed="false">
      <c r="D57" s="0" t="str">
        <f aca="false">IF($D$8="Please enter email above","",IF($D$8="Please choose unit","",IF(A57="","",$D$8)))</f>
        <v/>
      </c>
      <c r="E57" s="0"/>
      <c r="F57" s="7" t="e">
        <f aca="false">IF($B$3="No",CreateURL(A57,B57,C57,D57,E57),Create_MMC_URL(A57,B57,C57,D57,E57,IF($B$4="No",FALSE(),TRUE())))</f>
        <v>#VALUE!</v>
      </c>
    </row>
    <row r="58" customFormat="false" ht="12.75" hidden="false" customHeight="false" outlineLevel="0" collapsed="false">
      <c r="D58" s="0" t="str">
        <f aca="false">IF($D$8="Please enter email above","",IF($D$8="Please choose unit","",IF(A58="","",$D$8)))</f>
        <v/>
      </c>
      <c r="E58" s="0"/>
      <c r="F58" s="7" t="e">
        <f aca="false">IF($B$3="No",CreateURL(A58,B58,C58,D58,E58),Create_MMC_URL(A58,B58,C58,D58,E58,IF($B$4="No",FALSE(),TRUE())))</f>
        <v>#VALUE!</v>
      </c>
    </row>
    <row r="59" customFormat="false" ht="12.75" hidden="false" customHeight="false" outlineLevel="0" collapsed="false">
      <c r="D59" s="0" t="str">
        <f aca="false">IF($D$8="Please enter email above","",IF($D$8="Please choose unit","",IF(A59="","",$D$8)))</f>
        <v/>
      </c>
      <c r="E59" s="0"/>
      <c r="F59" s="7" t="e">
        <f aca="false">IF($B$3="No",CreateURL(A59,B59,C59,D59,E59),Create_MMC_URL(A59,B59,C59,D59,E59,IF($B$4="No",FALSE(),TRUE())))</f>
        <v>#VALUE!</v>
      </c>
    </row>
    <row r="60" customFormat="false" ht="12.75" hidden="false" customHeight="false" outlineLevel="0" collapsed="false">
      <c r="D60" s="0" t="str">
        <f aca="false">IF($D$8="Please enter email above","",IF($D$8="Please choose unit","",IF(A60="","",$D$8)))</f>
        <v/>
      </c>
      <c r="E60" s="0"/>
      <c r="F60" s="7" t="e">
        <f aca="false">IF($B$3="No",CreateURL(A60,B60,C60,D60,E60),Create_MMC_URL(A60,B60,C60,D60,E60,IF($B$4="No",FALSE(),TRUE())))</f>
        <v>#VALUE!</v>
      </c>
    </row>
    <row r="61" customFormat="false" ht="12.75" hidden="false" customHeight="false" outlineLevel="0" collapsed="false">
      <c r="D61" s="0" t="str">
        <f aca="false">IF($D$8="Please enter email above","",IF($D$8="Please choose unit","",IF(A61="","",$D$8)))</f>
        <v/>
      </c>
      <c r="E61" s="0"/>
      <c r="F61" s="7" t="e">
        <f aca="false">IF($B$3="No",CreateURL(A61,B61,C61,D61,E61),Create_MMC_URL(A61,B61,C61,D61,E61,IF($B$4="No",FALSE(),TRUE())))</f>
        <v>#VALUE!</v>
      </c>
    </row>
    <row r="62" customFormat="false" ht="12.75" hidden="false" customHeight="false" outlineLevel="0" collapsed="false">
      <c r="D62" s="0" t="str">
        <f aca="false">IF($D$8="Please enter email above","",IF($D$8="Please choose unit","",IF(A62="","",$D$8)))</f>
        <v/>
      </c>
      <c r="E62" s="0"/>
      <c r="F62" s="7" t="e">
        <f aca="false">IF($B$3="No",CreateURL(A62,B62,C62,D62,E62),Create_MMC_URL(A62,B62,C62,D62,E62,IF($B$4="No",FALSE(),TRUE())))</f>
        <v>#VALUE!</v>
      </c>
    </row>
    <row r="63" customFormat="false" ht="12.75" hidden="false" customHeight="false" outlineLevel="0" collapsed="false">
      <c r="D63" s="0" t="str">
        <f aca="false">IF($D$8="Please enter email above","",IF($D$8="Please choose unit","",IF(A63="","",$D$8)))</f>
        <v/>
      </c>
      <c r="E63" s="0"/>
      <c r="F63" s="7" t="e">
        <f aca="false">IF($B$3="No",CreateURL(A63,B63,C63,D63,E63),Create_MMC_URL(A63,B63,C63,D63,E63,IF($B$4="No",FALSE(),TRUE())))</f>
        <v>#VALUE!</v>
      </c>
    </row>
    <row r="64" customFormat="false" ht="12.75" hidden="false" customHeight="false" outlineLevel="0" collapsed="false">
      <c r="D64" s="0" t="str">
        <f aca="false">IF($D$8="Please enter email above","",IF($D$8="Please choose unit","",IF(A64="","",$D$8)))</f>
        <v/>
      </c>
      <c r="E64" s="0"/>
      <c r="F64" s="7" t="e">
        <f aca="false">IF($B$3="No",CreateURL(A64,B64,C64,D64,E64),Create_MMC_URL(A64,B64,C64,D64,E64,IF($B$4="No",FALSE(),TRUE())))</f>
        <v>#VALUE!</v>
      </c>
    </row>
    <row r="65" customFormat="false" ht="12.75" hidden="false" customHeight="false" outlineLevel="0" collapsed="false">
      <c r="D65" s="0" t="str">
        <f aca="false">IF($D$8="Please enter email above","",IF($D$8="Please choose unit","",IF(A65="","",$D$8)))</f>
        <v/>
      </c>
      <c r="E65" s="0"/>
      <c r="F65" s="7" t="e">
        <f aca="false">IF($B$3="No",CreateURL(A65,B65,C65,D65,E65),Create_MMC_URL(A65,B65,C65,D65,E65,IF($B$4="No",FALSE(),TRUE())))</f>
        <v>#VALUE!</v>
      </c>
    </row>
    <row r="66" customFormat="false" ht="12.75" hidden="false" customHeight="false" outlineLevel="0" collapsed="false">
      <c r="D66" s="0" t="str">
        <f aca="false">IF($D$8="Please enter email above","",IF($D$8="Please choose unit","",IF(A66="","",$D$8)))</f>
        <v/>
      </c>
      <c r="E66" s="0"/>
      <c r="F66" s="7" t="e">
        <f aca="false">IF($B$3="No",CreateURL(A66,B66,C66,D66,E66),Create_MMC_URL(A66,B66,C66,D66,E66,IF($B$4="No",FALSE(),TRUE())))</f>
        <v>#VALUE!</v>
      </c>
    </row>
    <row r="67" customFormat="false" ht="12.75" hidden="false" customHeight="false" outlineLevel="0" collapsed="false">
      <c r="D67" s="0" t="str">
        <f aca="false">IF($D$8="Please enter email above","",IF($D$8="Please choose unit","",IF(A67="","",$D$8)))</f>
        <v/>
      </c>
      <c r="E67" s="0"/>
      <c r="F67" s="7" t="e">
        <f aca="false">IF($B$3="No",CreateURL(A67,B67,C67,D67,E67),Create_MMC_URL(A67,B67,C67,D67,E67,IF($B$4="No",FALSE(),TRUE())))</f>
        <v>#VALUE!</v>
      </c>
    </row>
    <row r="68" customFormat="false" ht="12.75" hidden="false" customHeight="false" outlineLevel="0" collapsed="false">
      <c r="D68" s="0" t="str">
        <f aca="false">IF($D$8="Please enter email above","",IF($D$8="Please choose unit","",IF(A68="","",$D$8)))</f>
        <v/>
      </c>
      <c r="E68" s="0"/>
      <c r="F68" s="7" t="e">
        <f aca="false">IF($B$3="No",CreateURL(A68,B68,C68,D68,E68),Create_MMC_URL(A68,B68,C68,D68,E68,IF($B$4="No",FALSE(),TRUE())))</f>
        <v>#VALUE!</v>
      </c>
    </row>
    <row r="69" customFormat="false" ht="12.75" hidden="false" customHeight="false" outlineLevel="0" collapsed="false">
      <c r="D69" s="0" t="str">
        <f aca="false">IF($D$8="Please enter email above","",IF($D$8="Please choose unit","",IF(A69="","",$D$8)))</f>
        <v/>
      </c>
      <c r="E69" s="0"/>
      <c r="F69" s="7" t="e">
        <f aca="false">IF($B$3="No",CreateURL(A69,B69,C69,D69,E69),Create_MMC_URL(A69,B69,C69,D69,E69,IF($B$4="No",FALSE(),TRUE())))</f>
        <v>#VALUE!</v>
      </c>
    </row>
    <row r="70" customFormat="false" ht="12.75" hidden="false" customHeight="false" outlineLevel="0" collapsed="false">
      <c r="D70" s="0" t="str">
        <f aca="false">IF($D$8="Please enter email above","",IF($D$8="Please choose unit","",IF(A70="","",$D$8)))</f>
        <v/>
      </c>
      <c r="E70" s="0"/>
      <c r="F70" s="7" t="e">
        <f aca="false">IF($B$3="No",CreateURL(A70,B70,C70,D70,E70),Create_MMC_URL(A70,B70,C70,D70,E70,IF($B$4="No",FALSE(),TRUE())))</f>
        <v>#VALUE!</v>
      </c>
    </row>
    <row r="71" customFormat="false" ht="12.75" hidden="false" customHeight="false" outlineLevel="0" collapsed="false">
      <c r="D71" s="0" t="str">
        <f aca="false">IF($D$8="Please enter email above","",IF($D$8="Please choose unit","",IF(A71="","",$D$8)))</f>
        <v/>
      </c>
      <c r="E71" s="0"/>
      <c r="F71" s="7" t="e">
        <f aca="false">IF($B$3="No",CreateURL(A71,B71,C71,D71,E71),Create_MMC_URL(A71,B71,C71,D71,E71,IF($B$4="No",FALSE(),TRUE())))</f>
        <v>#VALUE!</v>
      </c>
    </row>
    <row r="72" customFormat="false" ht="12.75" hidden="false" customHeight="false" outlineLevel="0" collapsed="false">
      <c r="D72" s="0" t="str">
        <f aca="false">IF($D$8="Please enter email above","",IF($D$8="Please choose unit","",IF(A72="","",$D$8)))</f>
        <v/>
      </c>
      <c r="E72" s="0"/>
      <c r="F72" s="7" t="e">
        <f aca="false">IF($B$3="No",CreateURL(A72,B72,C72,D72,E72),Create_MMC_URL(A72,B72,C72,D72,E72,IF($B$4="No",FALSE(),TRUE())))</f>
        <v>#VALUE!</v>
      </c>
    </row>
    <row r="73" customFormat="false" ht="12.75" hidden="false" customHeight="false" outlineLevel="0" collapsed="false">
      <c r="D73" s="0" t="str">
        <f aca="false">IF($D$8="Please enter email above","",IF($D$8="Please choose unit","",IF(A73="","",$D$8)))</f>
        <v/>
      </c>
      <c r="E73" s="0"/>
      <c r="F73" s="7" t="e">
        <f aca="false">IF($B$3="No",CreateURL(A73,B73,C73,D73,E73),Create_MMC_URL(A73,B73,C73,D73,E73,IF($B$4="No",FALSE(),TRUE())))</f>
        <v>#VALUE!</v>
      </c>
    </row>
    <row r="74" customFormat="false" ht="12.75" hidden="false" customHeight="false" outlineLevel="0" collapsed="false">
      <c r="D74" s="0" t="str">
        <f aca="false">IF($D$8="Please enter email above","",IF($D$8="Please choose unit","",IF(A74="","",$D$8)))</f>
        <v/>
      </c>
      <c r="E74" s="0"/>
      <c r="F74" s="7" t="e">
        <f aca="false">IF($B$3="No",CreateURL(A74,B74,C74,D74,E74),Create_MMC_URL(A74,B74,C74,D74,E74,IF($B$4="No",FALSE(),TRUE())))</f>
        <v>#VALUE!</v>
      </c>
    </row>
    <row r="75" customFormat="false" ht="12.75" hidden="false" customHeight="false" outlineLevel="0" collapsed="false">
      <c r="D75" s="0" t="str">
        <f aca="false">IF($D$8="Please enter email above","",IF($D$8="Please choose unit","",IF(A75="","",$D$8)))</f>
        <v/>
      </c>
      <c r="E75" s="0"/>
      <c r="F75" s="7" t="e">
        <f aca="false">IF($B$3="No",CreateURL(A75,B75,C75,D75,E75),Create_MMC_URL(A75,B75,C75,D75,E75,IF($B$4="No",FALSE(),TRUE())))</f>
        <v>#VALUE!</v>
      </c>
    </row>
    <row r="76" customFormat="false" ht="12.75" hidden="false" customHeight="false" outlineLevel="0" collapsed="false">
      <c r="D76" s="0" t="str">
        <f aca="false">IF($D$8="Please enter email above","",IF($D$8="Please choose unit","",IF(A76="","",$D$8)))</f>
        <v/>
      </c>
      <c r="E76" s="0"/>
      <c r="F76" s="7" t="e">
        <f aca="false">IF($B$3="No",CreateURL(A76,B76,C76,D76,E76),Create_MMC_URL(A76,B76,C76,D76,E76,IF($B$4="No",FALSE(),TRUE())))</f>
        <v>#VALUE!</v>
      </c>
    </row>
    <row r="77" customFormat="false" ht="12.75" hidden="false" customHeight="false" outlineLevel="0" collapsed="false">
      <c r="D77" s="0" t="str">
        <f aca="false">IF($D$8="Please enter email above","",IF($D$8="Please choose unit","",IF(A77="","",$D$8)))</f>
        <v/>
      </c>
      <c r="E77" s="0"/>
      <c r="F77" s="7" t="e">
        <f aca="false">IF($B$3="No",CreateURL(A77,B77,C77,D77,E77),Create_MMC_URL(A77,B77,C77,D77,E77,IF($B$4="No",FALSE(),TRUE())))</f>
        <v>#VALUE!</v>
      </c>
    </row>
    <row r="78" customFormat="false" ht="12.75" hidden="false" customHeight="false" outlineLevel="0" collapsed="false">
      <c r="D78" s="0" t="str">
        <f aca="false">IF($D$8="Please enter email above","",IF($D$8="Please choose unit","",IF(A78="","",$D$8)))</f>
        <v/>
      </c>
      <c r="E78" s="0"/>
      <c r="F78" s="7" t="e">
        <f aca="false">IF($B$3="No",CreateURL(A78,B78,C78,D78,E78),Create_MMC_URL(A78,B78,C78,D78,E78,IF($B$4="No",FALSE(),TRUE())))</f>
        <v>#VALUE!</v>
      </c>
    </row>
    <row r="79" customFormat="false" ht="12.75" hidden="false" customHeight="false" outlineLevel="0" collapsed="false">
      <c r="D79" s="0" t="str">
        <f aca="false">IF($D$8="Please enter email above","",IF($D$8="Please choose unit","",IF(A79="","",$D$8)))</f>
        <v/>
      </c>
      <c r="E79" s="0"/>
      <c r="F79" s="7" t="e">
        <f aca="false">IF($B$3="No",CreateURL(A79,B79,C79,D79,E79),Create_MMC_URL(A79,B79,C79,D79,E79,IF($B$4="No",FALSE(),TRUE())))</f>
        <v>#VALUE!</v>
      </c>
    </row>
    <row r="80" customFormat="false" ht="12.75" hidden="false" customHeight="false" outlineLevel="0" collapsed="false">
      <c r="D80" s="0" t="str">
        <f aca="false">IF($D$8="Please enter email above","",IF($D$8="Please choose unit","",IF(A80="","",$D$8)))</f>
        <v/>
      </c>
      <c r="E80" s="0"/>
      <c r="F80" s="7" t="e">
        <f aca="false">IF($B$3="No",CreateURL(A80,B80,C80,D80,E80),Create_MMC_URL(A80,B80,C80,D80,E80,IF($B$4="No",FALSE(),TRUE())))</f>
        <v>#VALUE!</v>
      </c>
    </row>
    <row r="81" customFormat="false" ht="12.75" hidden="false" customHeight="false" outlineLevel="0" collapsed="false">
      <c r="D81" s="0" t="str">
        <f aca="false">IF($D$8="Please enter email above","",IF($D$8="Please choose unit","",IF(A81="","",$D$8)))</f>
        <v/>
      </c>
      <c r="E81" s="0"/>
      <c r="F81" s="7" t="e">
        <f aca="false">IF($B$3="No",CreateURL(A81,B81,C81,D81,E81),Create_MMC_URL(A81,B81,C81,D81,E81,IF($B$4="No",FALSE(),TRUE())))</f>
        <v>#VALUE!</v>
      </c>
    </row>
    <row r="82" customFormat="false" ht="12.75" hidden="false" customHeight="false" outlineLevel="0" collapsed="false">
      <c r="D82" s="0" t="str">
        <f aca="false">IF($D$8="Please enter email above","",IF($D$8="Please choose unit","",IF(A82="","",$D$8)))</f>
        <v/>
      </c>
      <c r="E82" s="0"/>
      <c r="F82" s="7" t="e">
        <f aca="false">IF($B$3="No",CreateURL(A82,B82,C82,D82,E82),Create_MMC_URL(A82,B82,C82,D82,E82,IF($B$4="No",FALSE(),TRUE())))</f>
        <v>#VALUE!</v>
      </c>
    </row>
    <row r="83" customFormat="false" ht="12.75" hidden="false" customHeight="false" outlineLevel="0" collapsed="false">
      <c r="D83" s="0" t="str">
        <f aca="false">IF($D$8="Please enter email above","",IF($D$8="Please choose unit","",IF(A83="","",$D$8)))</f>
        <v/>
      </c>
      <c r="E83" s="0"/>
      <c r="F83" s="7" t="e">
        <f aca="false">IF($B$3="No",CreateURL(A83,B83,C83,D83,E83),Create_MMC_URL(A83,B83,C83,D83,E83,IF($B$4="No",FALSE(),TRUE())))</f>
        <v>#VALUE!</v>
      </c>
    </row>
    <row r="84" customFormat="false" ht="12.75" hidden="false" customHeight="false" outlineLevel="0" collapsed="false">
      <c r="D84" s="0" t="str">
        <f aca="false">IF($D$8="Please enter email above","",IF($D$8="Please choose unit","",IF(A84="","",$D$8)))</f>
        <v/>
      </c>
      <c r="E84" s="0"/>
      <c r="F84" s="7" t="e">
        <f aca="false">IF($B$3="No",CreateURL(A84,B84,C84,D84,E84),Create_MMC_URL(A84,B84,C84,D84,E84,IF($B$4="No",FALSE(),TRUE())))</f>
        <v>#VALUE!</v>
      </c>
    </row>
    <row r="85" customFormat="false" ht="12.75" hidden="false" customHeight="false" outlineLevel="0" collapsed="false">
      <c r="D85" s="0" t="str">
        <f aca="false">IF($D$8="Please enter email above","",IF($D$8="Please choose unit","",IF(A85="","",$D$8)))</f>
        <v/>
      </c>
      <c r="E85" s="0"/>
      <c r="F85" s="7" t="e">
        <f aca="false">IF($B$3="No",CreateURL(A85,B85,C85,D85,E85),Create_MMC_URL(A85,B85,C85,D85,E85,IF($B$4="No",FALSE(),TRUE())))</f>
        <v>#VALUE!</v>
      </c>
    </row>
    <row r="86" customFormat="false" ht="12.75" hidden="false" customHeight="false" outlineLevel="0" collapsed="false">
      <c r="D86" s="0" t="str">
        <f aca="false">IF($D$8="Please enter email above","",IF($D$8="Please choose unit","",IF(A86="","",$D$8)))</f>
        <v/>
      </c>
      <c r="E86" s="0"/>
      <c r="F86" s="7" t="e">
        <f aca="false">IF($B$3="No",CreateURL(A86,B86,C86,D86,E86),Create_MMC_URL(A86,B86,C86,D86,E86,IF($B$4="No",FALSE(),TRUE())))</f>
        <v>#VALUE!</v>
      </c>
    </row>
    <row r="87" customFormat="false" ht="12.75" hidden="false" customHeight="false" outlineLevel="0" collapsed="false">
      <c r="D87" s="0" t="str">
        <f aca="false">IF($D$8="Please enter email above","",IF($D$8="Please choose unit","",IF(A87="","",$D$8)))</f>
        <v/>
      </c>
      <c r="E87" s="0"/>
      <c r="F87" s="7" t="e">
        <f aca="false">IF($B$3="No",CreateURL(A87,B87,C87,D87,E87),Create_MMC_URL(A87,B87,C87,D87,E87,IF($B$4="No",FALSE(),TRUE())))</f>
        <v>#VALUE!</v>
      </c>
    </row>
    <row r="88" customFormat="false" ht="12.75" hidden="false" customHeight="false" outlineLevel="0" collapsed="false">
      <c r="D88" s="0" t="str">
        <f aca="false">IF($D$8="Please enter email above","",IF($D$8="Please choose unit","",IF(A88="","",$D$8)))</f>
        <v/>
      </c>
      <c r="E88" s="0"/>
      <c r="F88" s="7" t="e">
        <f aca="false">IF($B$3="No",CreateURL(A88,B88,C88,D88,E88),Create_MMC_URL(A88,B88,C88,D88,E88,IF($B$4="No",FALSE(),TRUE())))</f>
        <v>#VALUE!</v>
      </c>
    </row>
    <row r="89" customFormat="false" ht="12.75" hidden="false" customHeight="false" outlineLevel="0" collapsed="false">
      <c r="D89" s="0" t="str">
        <f aca="false">IF($D$8="Please enter email above","",IF($D$8="Please choose unit","",IF(A89="","",$D$8)))</f>
        <v/>
      </c>
      <c r="E89" s="0"/>
      <c r="F89" s="7" t="e">
        <f aca="false">IF($B$3="No",CreateURL(A89,B89,C89,D89,E89),Create_MMC_URL(A89,B89,C89,D89,E89,IF($B$4="No",FALSE(),TRUE())))</f>
        <v>#VALUE!</v>
      </c>
    </row>
    <row r="90" customFormat="false" ht="12.75" hidden="false" customHeight="false" outlineLevel="0" collapsed="false">
      <c r="D90" s="0" t="str">
        <f aca="false">IF($D$8="Please enter email above","",IF($D$8="Please choose unit","",IF(A90="","",$D$8)))</f>
        <v/>
      </c>
      <c r="E90" s="0"/>
      <c r="F90" s="7" t="e">
        <f aca="false">IF($B$3="No",CreateURL(A90,B90,C90,D90,E90),Create_MMC_URL(A90,B90,C90,D90,E90,IF($B$4="No",FALSE(),TRUE())))</f>
        <v>#VALUE!</v>
      </c>
    </row>
    <row r="91" customFormat="false" ht="12.75" hidden="false" customHeight="false" outlineLevel="0" collapsed="false">
      <c r="D91" s="0" t="str">
        <f aca="false">IF($D$8="Please enter email above","",IF($D$8="Please choose unit","",IF(A91="","",$D$8)))</f>
        <v/>
      </c>
      <c r="E91" s="0"/>
      <c r="F91" s="7" t="e">
        <f aca="false">IF($B$3="No",CreateURL(A91,B91,C91,D91,E91),Create_MMC_URL(A91,B91,C91,D91,E91,IF($B$4="No",FALSE(),TRUE())))</f>
        <v>#VALUE!</v>
      </c>
    </row>
    <row r="92" customFormat="false" ht="12.75" hidden="false" customHeight="false" outlineLevel="0" collapsed="false">
      <c r="D92" s="0" t="str">
        <f aca="false">IF($D$8="Please enter email above","",IF($D$8="Please choose unit","",IF(A92="","",$D$8)))</f>
        <v/>
      </c>
      <c r="E92" s="0"/>
      <c r="F92" s="7" t="e">
        <f aca="false">IF($B$3="No",CreateURL(A92,B92,C92,D92,E92),Create_MMC_URL(A92,B92,C92,D92,E92,IF($B$4="No",FALSE(),TRUE())))</f>
        <v>#VALUE!</v>
      </c>
    </row>
    <row r="93" customFormat="false" ht="12.75" hidden="false" customHeight="false" outlineLevel="0" collapsed="false">
      <c r="D93" s="0" t="str">
        <f aca="false">IF($D$8="Please enter email above","",IF($D$8="Please choose unit","",IF(A93="","",$D$8)))</f>
        <v/>
      </c>
      <c r="E93" s="0"/>
      <c r="F93" s="7" t="e">
        <f aca="false">IF($B$3="No",CreateURL(A93,B93,C93,D93,E93),Create_MMC_URL(A93,B93,C93,D93,E93,IF($B$4="No",FALSE(),TRUE())))</f>
        <v>#VALUE!</v>
      </c>
    </row>
    <row r="94" customFormat="false" ht="12.75" hidden="false" customHeight="false" outlineLevel="0" collapsed="false">
      <c r="D94" s="0" t="str">
        <f aca="false">IF($D$8="Please enter email above","",IF($D$8="Please choose unit","",IF(A94="","",$D$8)))</f>
        <v/>
      </c>
      <c r="E94" s="0"/>
      <c r="F94" s="7" t="e">
        <f aca="false">IF($B$3="No",CreateURL(A94,B94,C94,D94,E94),Create_MMC_URL(A94,B94,C94,D94,E94,IF($B$4="No",FALSE(),TRUE())))</f>
        <v>#VALUE!</v>
      </c>
    </row>
    <row r="95" customFormat="false" ht="12.75" hidden="false" customHeight="false" outlineLevel="0" collapsed="false">
      <c r="D95" s="0" t="str">
        <f aca="false">IF($D$8="Please enter email above","",IF($D$8="Please choose unit","",IF(A95="","",$D$8)))</f>
        <v/>
      </c>
      <c r="E95" s="0"/>
      <c r="F95" s="7" t="e">
        <f aca="false">IF($B$3="No",CreateURL(A95,B95,C95,D95,E95),Create_MMC_URL(A95,B95,C95,D95,E95,IF($B$4="No",FALSE(),TRUE())))</f>
        <v>#VALUE!</v>
      </c>
    </row>
    <row r="96" customFormat="false" ht="12.75" hidden="false" customHeight="false" outlineLevel="0" collapsed="false">
      <c r="D96" s="0" t="str">
        <f aca="false">IF($D$8="Please enter email above","",IF($D$8="Please choose unit","",IF(A96="","",$D$8)))</f>
        <v/>
      </c>
      <c r="E96" s="0"/>
      <c r="F96" s="7" t="e">
        <f aca="false">IF($B$3="No",CreateURL(A96,B96,C96,D96,E96),Create_MMC_URL(A96,B96,C96,D96,E96,IF($B$4="No",FALSE(),TRUE())))</f>
        <v>#VALUE!</v>
      </c>
    </row>
    <row r="97" customFormat="false" ht="12.75" hidden="false" customHeight="false" outlineLevel="0" collapsed="false">
      <c r="D97" s="0" t="str">
        <f aca="false">IF($D$8="Please enter email above","",IF($D$8="Please choose unit","",IF(A97="","",$D$8)))</f>
        <v/>
      </c>
      <c r="E97" s="0"/>
      <c r="F97" s="7" t="e">
        <f aca="false">IF($B$3="No",CreateURL(A97,B97,C97,D97,E97),Create_MMC_URL(A97,B97,C97,D97,E97,IF($B$4="No",FALSE(),TRUE())))</f>
        <v>#VALUE!</v>
      </c>
    </row>
    <row r="98" customFormat="false" ht="12.75" hidden="false" customHeight="false" outlineLevel="0" collapsed="false">
      <c r="D98" s="0" t="str">
        <f aca="false">IF($D$8="Please enter email above","",IF($D$8="Please choose unit","",IF(A98="","",$D$8)))</f>
        <v/>
      </c>
      <c r="E98" s="0"/>
      <c r="F98" s="7" t="e">
        <f aca="false">IF($B$3="No",CreateURL(A98,B98,C98,D98,E98),Create_MMC_URL(A98,B98,C98,D98,E98,IF($B$4="No",FALSE(),TRUE())))</f>
        <v>#VALUE!</v>
      </c>
    </row>
    <row r="99" customFormat="false" ht="12.75" hidden="false" customHeight="false" outlineLevel="0" collapsed="false">
      <c r="D99" s="0" t="str">
        <f aca="false">IF($D$8="Please enter email above","",IF($D$8="Please choose unit","",IF(A99="","",$D$8)))</f>
        <v/>
      </c>
      <c r="E99" s="0"/>
      <c r="F99" s="7" t="e">
        <f aca="false">IF($B$3="No",CreateURL(A99,B99,C99,D99,E99),Create_MMC_URL(A99,B99,C99,D99,E99,IF($B$4="No",FALSE(),TRUE())))</f>
        <v>#VALUE!</v>
      </c>
    </row>
    <row r="100" customFormat="false" ht="12.75" hidden="false" customHeight="false" outlineLevel="0" collapsed="false">
      <c r="D100" s="0" t="str">
        <f aca="false">IF($D$8="Please enter email above","",IF($D$8="Please choose unit","",IF(A100="","",$D$8)))</f>
        <v/>
      </c>
      <c r="E100" s="0"/>
      <c r="F100" s="7" t="e">
        <f aca="false">IF($B$3="No",CreateURL(A100,B300,C300,D100,E100),Create_MMC_URL(A100,B300,C300,D100,E100,IF($B$4="No",FALSE(),TRUE())))</f>
        <v>#VALUE!</v>
      </c>
    </row>
    <row r="101" customFormat="false" ht="12.75" hidden="false" customHeight="false" outlineLevel="0" collapsed="false">
      <c r="D101" s="0" t="str">
        <f aca="false">IF($D$8="Please enter email above","",IF($D$8="Please choose unit","",IF(A101="","",$D$8)))</f>
        <v/>
      </c>
      <c r="E101" s="0"/>
      <c r="F101" s="7" t="e">
        <f aca="false">IF($B$3="No",CreateURL(A101,B301,C301,D101,E101),Create_MMC_URL(A101,B301,C301,D101,E101,IF($B$4="No",FALSE(),TRUE())))</f>
        <v>#VALUE!</v>
      </c>
    </row>
    <row r="102" customFormat="false" ht="12.75" hidden="false" customHeight="false" outlineLevel="0" collapsed="false">
      <c r="D102" s="0" t="str">
        <f aca="false">IF($D$8="Please enter email above","",IF($D$8="Please choose unit","",IF(A102="","",$D$8)))</f>
        <v/>
      </c>
      <c r="E102" s="0"/>
      <c r="F102" s="7" t="e">
        <f aca="false">IF($B$3="No",CreateURL(A102,B304,C302,D102,E102),Create_MMC_URL(A102,B304,C302,D102,E102,IF($B$4="No",FALSE(),TRUE())))</f>
        <v>#VALUE!</v>
      </c>
    </row>
    <row r="103" customFormat="false" ht="12.75" hidden="false" customHeight="false" outlineLevel="0" collapsed="false">
      <c r="D103" s="0" t="str">
        <f aca="false">IF($D$8="Please enter email above","",IF($D$8="Please choose unit","",IF(A103="","",$D$8)))</f>
        <v/>
      </c>
      <c r="E103" s="0"/>
      <c r="F103" s="7" t="e">
        <f aca="false">IF($B$3="No",CreateURL(A103,B105,C303,D103,E103),Create_MMC_URL(A103,B105,C303,D103,E103,IF($B$4="No",FALSE(),TRUE())))</f>
        <v>#VALUE!</v>
      </c>
    </row>
    <row r="104" customFormat="false" ht="12.75" hidden="false" customHeight="false" outlineLevel="0" collapsed="false">
      <c r="D104" s="0" t="str">
        <f aca="false">IF($D$8="Please enter email above","",IF($D$8="Please choose unit","",IF(A104="","",$D$8)))</f>
        <v/>
      </c>
      <c r="E104" s="0"/>
      <c r="F104" s="7" t="e">
        <f aca="false">IF($B$3="No",CreateURL(A104,B107,C304,D104,E104),Create_MMC_URL(A104,B107,C304,D104,E104,IF($B$4="No",FALSE(),TRUE())))</f>
        <v>#VALUE!</v>
      </c>
    </row>
    <row r="105" customFormat="false" ht="12.75" hidden="false" customHeight="false" outlineLevel="0" collapsed="false">
      <c r="D105" s="0" t="str">
        <f aca="false">IF($D$8="Please enter email above","",IF($D$8="Please choose unit","",IF(A105="","",$D$8)))</f>
        <v/>
      </c>
      <c r="E105" s="0"/>
      <c r="F105" s="7" t="e">
        <f aca="false">IF($B$3="No",CreateURL(A105,B108,C105,D105,E105),Create_MMC_URL(A105,B108,C105,D105,E105,IF($B$4="No",FALSE(),TRUE())))</f>
        <v>#VALUE!</v>
      </c>
    </row>
    <row r="106" customFormat="false" ht="12.75" hidden="false" customHeight="false" outlineLevel="0" collapsed="false">
      <c r="D106" s="0" t="str">
        <f aca="false">IF($D$8="Please enter email above","",IF($D$8="Please choose unit","",IF(A106="","",$D$8)))</f>
        <v/>
      </c>
      <c r="E106" s="0"/>
    </row>
    <row r="107" customFormat="false" ht="12.75" hidden="false" customHeight="false" outlineLevel="0" collapsed="false">
      <c r="D107" s="0" t="str">
        <f aca="false">IF($D$8="Please enter email above","",IF($D$8="Please choose unit","",IF(A107="","",$D$8)))</f>
        <v/>
      </c>
      <c r="E107" s="0"/>
    </row>
    <row r="108" customFormat="false" ht="12.75" hidden="false" customHeight="false" outlineLevel="0" collapsed="false">
      <c r="D108" s="0" t="str">
        <f aca="false">IF($D$8="Please enter email above","",IF($D$8="Please choose unit","",IF(A108="","",$D$8)))</f>
        <v/>
      </c>
      <c r="E108" s="0"/>
    </row>
    <row r="109" customFormat="false" ht="12.75" hidden="false" customHeight="false" outlineLevel="0" collapsed="false">
      <c r="D109" s="0" t="str">
        <f aca="false">IF($D$8="Please enter email above","",IF($D$8="Please choose unit","",IF(A109="","",$D$8)))</f>
        <v/>
      </c>
      <c r="E109" s="0"/>
    </row>
    <row r="110" customFormat="false" ht="12.75" hidden="false" customHeight="false" outlineLevel="0" collapsed="false">
      <c r="D110" s="0" t="str">
        <f aca="false">IF($D$8="Please enter email above","",IF($D$8="Please choose unit","",IF(A110="","",$D$8)))</f>
        <v/>
      </c>
      <c r="E110" s="0"/>
    </row>
    <row r="111" customFormat="false" ht="12.75" hidden="false" customHeight="false" outlineLevel="0" collapsed="false">
      <c r="D111" s="0" t="str">
        <f aca="false">IF($D$8="Please enter email above","",IF($D$8="Please choose unit","",IF(A111="","",$D$8)))</f>
        <v/>
      </c>
      <c r="E111" s="0"/>
    </row>
    <row r="112" customFormat="false" ht="12.75" hidden="false" customHeight="false" outlineLevel="0" collapsed="false">
      <c r="D112" s="0" t="str">
        <f aca="false">IF($D$8="Please enter email above","",IF($D$8="Please choose unit","",IF(A112="","",$D$8)))</f>
        <v/>
      </c>
      <c r="E112" s="0"/>
    </row>
    <row r="113" customFormat="false" ht="12.75" hidden="false" customHeight="false" outlineLevel="0" collapsed="false">
      <c r="D113" s="0" t="str">
        <f aca="false">IF($D$8="Please enter email above","",IF($D$8="Please choose unit","",IF(A113="","",$D$8)))</f>
        <v/>
      </c>
      <c r="E113" s="0"/>
    </row>
    <row r="114" customFormat="false" ht="12.75" hidden="false" customHeight="false" outlineLevel="0" collapsed="false">
      <c r="D114" s="0" t="str">
        <f aca="false">IF($D$8="Please enter email above","",IF($D$8="Please choose unit","",IF(A114="","",$D$8)))</f>
        <v/>
      </c>
      <c r="E114" s="0"/>
    </row>
    <row r="115" customFormat="false" ht="12.75" hidden="false" customHeight="false" outlineLevel="0" collapsed="false">
      <c r="D115" s="0" t="str">
        <f aca="false">IF($D$8="Please enter email above","",IF($D$8="Please choose unit","",IF(A115="","",$D$8)))</f>
        <v/>
      </c>
      <c r="E115" s="0"/>
    </row>
    <row r="116" customFormat="false" ht="12.75" hidden="false" customHeight="false" outlineLevel="0" collapsed="false">
      <c r="D116" s="0" t="str">
        <f aca="false">IF($D$8="Please enter email above","",IF($D$8="Please choose unit","",IF(A116="","",$D$8)))</f>
        <v/>
      </c>
      <c r="E116" s="0"/>
    </row>
    <row r="117" customFormat="false" ht="12.75" hidden="false" customHeight="false" outlineLevel="0" collapsed="false">
      <c r="D117" s="0" t="str">
        <f aca="false">IF($D$8="Please enter email above","",IF($D$8="Please choose unit","",IF(A117="","",$D$8)))</f>
        <v/>
      </c>
      <c r="E117" s="0"/>
    </row>
    <row r="118" customFormat="false" ht="12.75" hidden="false" customHeight="false" outlineLevel="0" collapsed="false">
      <c r="D118" s="0" t="str">
        <f aca="false">IF($D$8="Please enter email above","",IF($D$8="Please choose unit","",IF(A118="","",$D$8)))</f>
        <v/>
      </c>
      <c r="E118" s="0"/>
    </row>
    <row r="119" customFormat="false" ht="12.75" hidden="false" customHeight="false" outlineLevel="0" collapsed="false">
      <c r="D119" s="0" t="str">
        <f aca="false">IF($D$8="Please enter email above","",IF($D$8="Please choose unit","",IF(A119="","",$D$8)))</f>
        <v/>
      </c>
      <c r="E119" s="0"/>
    </row>
    <row r="120" customFormat="false" ht="12.75" hidden="false" customHeight="false" outlineLevel="0" collapsed="false">
      <c r="D120" s="0" t="str">
        <f aca="false">IF($D$8="Please enter email above","",IF($D$8="Please choose unit","",IF(A120="","",$D$8)))</f>
        <v/>
      </c>
      <c r="E120" s="0"/>
    </row>
    <row r="121" customFormat="false" ht="12.75" hidden="false" customHeight="false" outlineLevel="0" collapsed="false">
      <c r="D121" s="0" t="str">
        <f aca="false">IF($D$8="Please enter email above","",IF($D$8="Please choose unit","",IF(A121="","",$D$8)))</f>
        <v/>
      </c>
      <c r="E121" s="0"/>
    </row>
    <row r="122" customFormat="false" ht="12.75" hidden="false" customHeight="false" outlineLevel="0" collapsed="false">
      <c r="D122" s="0" t="str">
        <f aca="false">IF($D$8="Please enter email above","",IF($D$8="Please choose unit","",IF(A122="","",$D$8)))</f>
        <v/>
      </c>
      <c r="E122" s="0"/>
    </row>
    <row r="123" customFormat="false" ht="12.75" hidden="false" customHeight="false" outlineLevel="0" collapsed="false">
      <c r="D123" s="0" t="str">
        <f aca="false">IF($D$8="Please enter email above","",IF($D$8="Please choose unit","",IF(A123="","",$D$8)))</f>
        <v/>
      </c>
      <c r="E123" s="0"/>
    </row>
    <row r="124" customFormat="false" ht="12.75" hidden="false" customHeight="false" outlineLevel="0" collapsed="false">
      <c r="D124" s="0" t="str">
        <f aca="false">IF($D$8="Please enter email above","",IF($D$8="Please choose unit","",IF(A124="","",$D$8)))</f>
        <v/>
      </c>
      <c r="E124" s="0"/>
    </row>
    <row r="125" customFormat="false" ht="12.75" hidden="false" customHeight="false" outlineLevel="0" collapsed="false">
      <c r="D125" s="0" t="str">
        <f aca="false">IF($D$8="Please enter email above","",IF($D$8="Please choose unit","",IF(A125="","",$D$8)))</f>
        <v/>
      </c>
      <c r="E125" s="0"/>
    </row>
    <row r="126" customFormat="false" ht="12.75" hidden="false" customHeight="false" outlineLevel="0" collapsed="false">
      <c r="D126" s="0" t="str">
        <f aca="false">IF($D$8="Please enter email above","",IF($D$8="Please choose unit","",IF(A126="","",$D$8)))</f>
        <v/>
      </c>
      <c r="E126" s="0"/>
    </row>
    <row r="127" customFormat="false" ht="12.75" hidden="false" customHeight="false" outlineLevel="0" collapsed="false">
      <c r="D127" s="0" t="str">
        <f aca="false">IF($D$8="Please enter email above","",IF($D$8="Please choose unit","",IF(A127="","",$D$8)))</f>
        <v/>
      </c>
      <c r="E127" s="0"/>
    </row>
    <row r="128" customFormat="false" ht="12.75" hidden="false" customHeight="false" outlineLevel="0" collapsed="false">
      <c r="D128" s="0" t="str">
        <f aca="false">IF($D$8="Please enter email above","",IF($D$8="Please choose unit","",IF(A128="","",$D$8)))</f>
        <v/>
      </c>
      <c r="E128" s="0"/>
    </row>
    <row r="129" customFormat="false" ht="12.75" hidden="false" customHeight="false" outlineLevel="0" collapsed="false">
      <c r="D129" s="0" t="str">
        <f aca="false">IF($D$8="Please enter email above","",IF($D$8="Please choose unit","",IF(A129="","",$D$8)))</f>
        <v/>
      </c>
      <c r="E129" s="0"/>
    </row>
    <row r="130" customFormat="false" ht="12.75" hidden="false" customHeight="false" outlineLevel="0" collapsed="false">
      <c r="D130" s="0" t="str">
        <f aca="false">IF($D$8="Please enter email above","",IF($D$8="Please choose unit","",IF(A130="","",$D$8)))</f>
        <v/>
      </c>
      <c r="E130" s="0"/>
    </row>
    <row r="131" customFormat="false" ht="12.75" hidden="false" customHeight="false" outlineLevel="0" collapsed="false">
      <c r="D131" s="0" t="str">
        <f aca="false">IF($D$8="Please enter email above","",IF($D$8="Please choose unit","",IF(A131="","",$D$8)))</f>
        <v/>
      </c>
      <c r="E131" s="0"/>
    </row>
    <row r="132" customFormat="false" ht="12.75" hidden="false" customHeight="false" outlineLevel="0" collapsed="false">
      <c r="D132" s="0" t="str">
        <f aca="false">IF($D$8="Please enter email above","",IF($D$8="Please choose unit","",IF(A132="","",$D$8)))</f>
        <v/>
      </c>
      <c r="E132" s="0"/>
    </row>
    <row r="133" customFormat="false" ht="12.75" hidden="false" customHeight="false" outlineLevel="0" collapsed="false">
      <c r="D133" s="0" t="str">
        <f aca="false">IF($D$8="Please enter email above","",IF($D$8="Please choose unit","",IF(A133="","",$D$8)))</f>
        <v/>
      </c>
      <c r="E133" s="0"/>
    </row>
    <row r="134" customFormat="false" ht="12.75" hidden="false" customHeight="false" outlineLevel="0" collapsed="false">
      <c r="D134" s="0" t="str">
        <f aca="false">IF($D$8="Please enter email above","",IF($D$8="Please choose unit","",IF(A134="","",$D$8)))</f>
        <v/>
      </c>
      <c r="E134" s="0"/>
    </row>
    <row r="135" customFormat="false" ht="12.75" hidden="false" customHeight="false" outlineLevel="0" collapsed="false">
      <c r="D135" s="0" t="str">
        <f aca="false">IF($D$8="Please enter email above","",IF($D$8="Please choose unit","",IF(A135="","",$D$8)))</f>
        <v/>
      </c>
      <c r="E135" s="0"/>
    </row>
    <row r="136" customFormat="false" ht="12.75" hidden="false" customHeight="false" outlineLevel="0" collapsed="false">
      <c r="D136" s="0" t="str">
        <f aca="false">IF($D$8="Please enter email above","",IF($D$8="Please choose unit","",IF(A136="","",$D$8)))</f>
        <v/>
      </c>
      <c r="E136" s="0"/>
    </row>
    <row r="137" customFormat="false" ht="12.75" hidden="false" customHeight="false" outlineLevel="0" collapsed="false">
      <c r="D137" s="0" t="str">
        <f aca="false">IF($D$8="Please enter email above","",IF($D$8="Please choose unit","",IF(A137="","",$D$8)))</f>
        <v/>
      </c>
      <c r="E137" s="0"/>
    </row>
    <row r="138" customFormat="false" ht="12.75" hidden="false" customHeight="false" outlineLevel="0" collapsed="false">
      <c r="D138" s="0" t="str">
        <f aca="false">IF($D$8="Please enter email above","",IF($D$8="Please choose unit","",IF(A138="","",$D$8)))</f>
        <v/>
      </c>
      <c r="E138" s="0"/>
    </row>
    <row r="139" customFormat="false" ht="12.75" hidden="false" customHeight="false" outlineLevel="0" collapsed="false">
      <c r="D139" s="0" t="str">
        <f aca="false">IF($D$8="Please enter email above","",IF($D$8="Please choose unit","",IF(A139="","",$D$8)))</f>
        <v/>
      </c>
      <c r="E139" s="0"/>
    </row>
    <row r="140" customFormat="false" ht="12.75" hidden="false" customHeight="false" outlineLevel="0" collapsed="false">
      <c r="D140" s="0" t="str">
        <f aca="false">IF($D$8="Please enter email above","",IF($D$8="Please choose unit","",IF(A140="","",$D$8)))</f>
        <v/>
      </c>
      <c r="E140" s="0"/>
    </row>
    <row r="141" customFormat="false" ht="12.75" hidden="false" customHeight="false" outlineLevel="0" collapsed="false">
      <c r="D141" s="0" t="str">
        <f aca="false">IF($D$8="Please enter email above","",IF($D$8="Please choose unit","",IF(A141="","",$D$8)))</f>
        <v/>
      </c>
      <c r="E141" s="0"/>
    </row>
    <row r="142" customFormat="false" ht="12.75" hidden="false" customHeight="false" outlineLevel="0" collapsed="false">
      <c r="D142" s="0" t="str">
        <f aca="false">IF($D$8="Please enter email above","",IF($D$8="Please choose unit","",IF(A142="","",$D$8)))</f>
        <v/>
      </c>
      <c r="E142" s="0"/>
    </row>
    <row r="143" customFormat="false" ht="12.75" hidden="false" customHeight="false" outlineLevel="0" collapsed="false">
      <c r="D143" s="0" t="str">
        <f aca="false">IF($D$8="Please enter email above","",IF($D$8="Please choose unit","",IF(A143="","",$D$8)))</f>
        <v/>
      </c>
      <c r="E143" s="0"/>
    </row>
    <row r="144" customFormat="false" ht="12.75" hidden="false" customHeight="false" outlineLevel="0" collapsed="false">
      <c r="D144" s="0" t="str">
        <f aca="false">IF($D$8="Please enter email above","",IF($D$8="Please choose unit","",IF(A144="","",$D$8)))</f>
        <v/>
      </c>
      <c r="E144" s="0"/>
    </row>
    <row r="145" customFormat="false" ht="12.75" hidden="false" customHeight="false" outlineLevel="0" collapsed="false">
      <c r="D145" s="0" t="str">
        <f aca="false">IF($D$8="Please enter email above","",IF($D$8="Please choose unit","",IF(A145="","",$D$8)))</f>
        <v/>
      </c>
      <c r="E145" s="0"/>
    </row>
    <row r="146" customFormat="false" ht="12.75" hidden="false" customHeight="false" outlineLevel="0" collapsed="false">
      <c r="D146" s="0" t="str">
        <f aca="false">IF($D$8="Please enter email above","",IF($D$8="Please choose unit","",IF(A146="","",$D$8)))</f>
        <v/>
      </c>
      <c r="E146" s="0"/>
    </row>
    <row r="147" customFormat="false" ht="12.75" hidden="false" customHeight="false" outlineLevel="0" collapsed="false">
      <c r="D147" s="0" t="str">
        <f aca="false">IF($D$8="Please enter email above","",IF($D$8="Please choose unit","",IF(A147="","",$D$8)))</f>
        <v/>
      </c>
      <c r="E147" s="0"/>
    </row>
    <row r="148" customFormat="false" ht="12.75" hidden="false" customHeight="false" outlineLevel="0" collapsed="false">
      <c r="D148" s="0" t="str">
        <f aca="false">IF($D$8="Please enter email above","",IF($D$8="Please choose unit","",IF(A148="","",$D$8)))</f>
        <v/>
      </c>
      <c r="E148" s="0"/>
    </row>
    <row r="149" customFormat="false" ht="12.75" hidden="false" customHeight="false" outlineLevel="0" collapsed="false">
      <c r="D149" s="0" t="str">
        <f aca="false">IF($D$8="Please enter email above","",IF($D$8="Please choose unit","",IF(A149="","",$D$8)))</f>
        <v/>
      </c>
      <c r="E149" s="0"/>
    </row>
    <row r="150" customFormat="false" ht="12.75" hidden="false" customHeight="false" outlineLevel="0" collapsed="false">
      <c r="D150" s="0" t="str">
        <f aca="false">IF($D$8="Please enter email above","",IF($D$8="Please choose unit","",IF(A150="","",$D$8)))</f>
        <v/>
      </c>
      <c r="E150" s="0"/>
    </row>
    <row r="151" customFormat="false" ht="12.75" hidden="false" customHeight="false" outlineLevel="0" collapsed="false">
      <c r="D151" s="0" t="str">
        <f aca="false">IF($D$8="Please enter email above","",IF($D$8="Please choose unit","",IF(A151="","",$D$8)))</f>
        <v/>
      </c>
      <c r="E151" s="0"/>
    </row>
    <row r="152" customFormat="false" ht="12.75" hidden="false" customHeight="false" outlineLevel="0" collapsed="false">
      <c r="D152" s="0" t="str">
        <f aca="false">IF($D$8="Please enter email above","",IF($D$8="Please choose unit","",IF(A152="","",$D$8)))</f>
        <v/>
      </c>
      <c r="E152" s="0"/>
    </row>
    <row r="153" customFormat="false" ht="12.75" hidden="false" customHeight="false" outlineLevel="0" collapsed="false">
      <c r="D153" s="0" t="str">
        <f aca="false">IF($D$8="Please enter email above","",IF($D$8="Please choose unit","",IF(A153="","",$D$8)))</f>
        <v/>
      </c>
      <c r="E153" s="0"/>
    </row>
    <row r="154" customFormat="false" ht="12.75" hidden="false" customHeight="false" outlineLevel="0" collapsed="false">
      <c r="D154" s="0" t="str">
        <f aca="false">IF($D$8="Please enter email above","",IF($D$8="Please choose unit","",IF(A154="","",$D$8)))</f>
        <v/>
      </c>
      <c r="E154" s="0"/>
    </row>
    <row r="155" customFormat="false" ht="12.75" hidden="false" customHeight="false" outlineLevel="0" collapsed="false">
      <c r="D155" s="0" t="str">
        <f aca="false">IF($D$8="Please enter email above","",IF($D$8="Please choose unit","",IF(A155="","",$D$8)))</f>
        <v/>
      </c>
      <c r="E155" s="0"/>
    </row>
    <row r="156" customFormat="false" ht="12.75" hidden="false" customHeight="false" outlineLevel="0" collapsed="false">
      <c r="D156" s="0" t="str">
        <f aca="false">IF($D$8="Please enter email above","",IF($D$8="Please choose unit","",IF(A156="","",$D$8)))</f>
        <v/>
      </c>
      <c r="E156" s="0"/>
    </row>
    <row r="157" customFormat="false" ht="12.75" hidden="false" customHeight="false" outlineLevel="0" collapsed="false">
      <c r="D157" s="0" t="str">
        <f aca="false">IF($D$8="Please enter email above","",IF($D$8="Please choose unit","",IF(A157="","",$D$8)))</f>
        <v/>
      </c>
      <c r="E157" s="0"/>
    </row>
    <row r="158" customFormat="false" ht="12.75" hidden="false" customHeight="false" outlineLevel="0" collapsed="false">
      <c r="D158" s="0" t="str">
        <f aca="false">IF($D$8="Please enter email above","",IF($D$8="Please choose unit","",IF(A158="","",$D$8)))</f>
        <v/>
      </c>
      <c r="E158" s="0"/>
    </row>
    <row r="159" customFormat="false" ht="12.75" hidden="false" customHeight="false" outlineLevel="0" collapsed="false">
      <c r="D159" s="0" t="str">
        <f aca="false">IF($D$8="Please enter email above","",IF($D$8="Please choose unit","",IF(A159="","",$D$8)))</f>
        <v/>
      </c>
      <c r="E159" s="0"/>
    </row>
    <row r="160" customFormat="false" ht="12.75" hidden="false" customHeight="false" outlineLevel="0" collapsed="false">
      <c r="D160" s="0" t="str">
        <f aca="false">IF($D$8="Please enter email above","",IF($D$8="Please choose unit","",IF(A160="","",$D$8)))</f>
        <v/>
      </c>
      <c r="E160" s="0"/>
    </row>
    <row r="161" customFormat="false" ht="12.75" hidden="false" customHeight="false" outlineLevel="0" collapsed="false">
      <c r="D161" s="0" t="str">
        <f aca="false">IF($D$8="Please enter email above","",IF($D$8="Please choose unit","",IF(A161="","",$D$8)))</f>
        <v/>
      </c>
      <c r="E161" s="0"/>
    </row>
    <row r="162" customFormat="false" ht="12.75" hidden="false" customHeight="false" outlineLevel="0" collapsed="false">
      <c r="D162" s="0" t="str">
        <f aca="false">IF($D$8="Please enter email above","",IF($D$8="Please choose unit","",IF(A162="","",$D$8)))</f>
        <v/>
      </c>
      <c r="E162" s="0"/>
    </row>
    <row r="163" customFormat="false" ht="12.75" hidden="false" customHeight="false" outlineLevel="0" collapsed="false">
      <c r="D163" s="0" t="str">
        <f aca="false">IF($D$8="Please enter email above","",IF($D$8="Please choose unit","",IF(A163="","",$D$8)))</f>
        <v/>
      </c>
      <c r="E163" s="0"/>
    </row>
    <row r="164" customFormat="false" ht="12.75" hidden="false" customHeight="false" outlineLevel="0" collapsed="false">
      <c r="D164" s="0" t="str">
        <f aca="false">IF($D$8="Please enter email above","",IF($D$8="Please choose unit","",IF(A164="","",$D$8)))</f>
        <v/>
      </c>
      <c r="E164" s="0"/>
    </row>
    <row r="165" customFormat="false" ht="12.75" hidden="false" customHeight="false" outlineLevel="0" collapsed="false">
      <c r="D165" s="0" t="str">
        <f aca="false">IF($D$8="Please enter email above","",IF($D$8="Please choose unit","",IF(A165="","",$D$8)))</f>
        <v/>
      </c>
      <c r="E165" s="0"/>
    </row>
    <row r="166" customFormat="false" ht="12.75" hidden="false" customHeight="false" outlineLevel="0" collapsed="false">
      <c r="D166" s="0" t="str">
        <f aca="false">IF($D$8="Please enter email above","",IF($D$8="Please choose unit","",IF(A166="","",$D$8)))</f>
        <v/>
      </c>
      <c r="E166" s="0"/>
    </row>
    <row r="167" customFormat="false" ht="12.75" hidden="false" customHeight="false" outlineLevel="0" collapsed="false">
      <c r="D167" s="0" t="str">
        <f aca="false">IF($D$8="Please enter email above","",IF($D$8="Please choose unit","",IF(A167="","",$D$8)))</f>
        <v/>
      </c>
      <c r="E167" s="0"/>
    </row>
    <row r="168" customFormat="false" ht="12.75" hidden="false" customHeight="false" outlineLevel="0" collapsed="false">
      <c r="D168" s="0" t="str">
        <f aca="false">IF($D$8="Please enter email above","",IF($D$8="Please choose unit","",IF(A168="","",$D$8)))</f>
        <v/>
      </c>
      <c r="E168" s="0"/>
    </row>
    <row r="169" customFormat="false" ht="12.75" hidden="false" customHeight="false" outlineLevel="0" collapsed="false">
      <c r="D169" s="0" t="str">
        <f aca="false">IF($D$8="Please enter email above","",IF($D$8="Please choose unit","",IF(A169="","",$D$8)))</f>
        <v/>
      </c>
      <c r="E169" s="0"/>
    </row>
    <row r="170" customFormat="false" ht="12.75" hidden="false" customHeight="false" outlineLevel="0" collapsed="false">
      <c r="D170" s="0" t="str">
        <f aca="false">IF($D$8="Please enter email above","",IF($D$8="Please choose unit","",IF(A170="","",$D$8)))</f>
        <v/>
      </c>
      <c r="E170" s="0"/>
    </row>
    <row r="171" customFormat="false" ht="12.75" hidden="false" customHeight="false" outlineLevel="0" collapsed="false">
      <c r="D171" s="0" t="str">
        <f aca="false">IF($D$8="Please enter email above","",IF($D$8="Please choose unit","",IF(A171="","",$D$8)))</f>
        <v/>
      </c>
      <c r="E171" s="0"/>
    </row>
    <row r="172" customFormat="false" ht="12.75" hidden="false" customHeight="false" outlineLevel="0" collapsed="false">
      <c r="D172" s="0" t="str">
        <f aca="false">IF($D$8="Please enter email above","",IF($D$8="Please choose unit","",IF(A172="","",$D$8)))</f>
        <v/>
      </c>
      <c r="E172" s="0"/>
    </row>
    <row r="173" customFormat="false" ht="12.75" hidden="false" customHeight="false" outlineLevel="0" collapsed="false">
      <c r="D173" s="0" t="str">
        <f aca="false">IF($D$8="Please enter email above","",IF($D$8="Please choose unit","",IF(A173="","",$D$8)))</f>
        <v/>
      </c>
      <c r="E173" s="0"/>
    </row>
    <row r="174" customFormat="false" ht="12.75" hidden="false" customHeight="false" outlineLevel="0" collapsed="false">
      <c r="D174" s="0" t="str">
        <f aca="false">IF($D$8="Please enter email above","",IF($D$8="Please choose unit","",IF(A174="","",$D$8)))</f>
        <v/>
      </c>
      <c r="E174" s="0"/>
    </row>
    <row r="175" customFormat="false" ht="12.75" hidden="false" customHeight="false" outlineLevel="0" collapsed="false">
      <c r="D175" s="0" t="str">
        <f aca="false">IF($D$8="Please enter email above","",IF($D$8="Please choose unit","",IF(A175="","",$D$8)))</f>
        <v/>
      </c>
      <c r="E175" s="0"/>
    </row>
    <row r="176" customFormat="false" ht="12.75" hidden="false" customHeight="false" outlineLevel="0" collapsed="false">
      <c r="D176" s="0" t="str">
        <f aca="false">IF($D$8="Please enter email above","",IF($D$8="Please choose unit","",IF(A176="","",$D$8)))</f>
        <v/>
      </c>
      <c r="E176" s="0"/>
    </row>
    <row r="177" customFormat="false" ht="12.75" hidden="false" customHeight="false" outlineLevel="0" collapsed="false">
      <c r="D177" s="0" t="str">
        <f aca="false">IF($D$8="Please enter email above","",IF($D$8="Please choose unit","",IF(A177="","",$D$8)))</f>
        <v/>
      </c>
      <c r="E177" s="0"/>
    </row>
    <row r="178" customFormat="false" ht="12.75" hidden="false" customHeight="false" outlineLevel="0" collapsed="false">
      <c r="D178" s="0" t="str">
        <f aca="false">IF($D$8="Please enter email above","",IF($D$8="Please choose unit","",IF(A178="","",$D$8)))</f>
        <v/>
      </c>
      <c r="E178" s="0"/>
    </row>
    <row r="179" customFormat="false" ht="12.75" hidden="false" customHeight="false" outlineLevel="0" collapsed="false">
      <c r="D179" s="0" t="str">
        <f aca="false">IF($D$8="Please enter email above","",IF($D$8="Please choose unit","",IF(A179="","",$D$8)))</f>
        <v/>
      </c>
      <c r="E179" s="0"/>
    </row>
    <row r="180" customFormat="false" ht="12.75" hidden="false" customHeight="false" outlineLevel="0" collapsed="false">
      <c r="D180" s="0" t="str">
        <f aca="false">IF($D$8="Please enter email above","",IF($D$8="Please choose unit","",IF(A180="","",$D$8)))</f>
        <v/>
      </c>
      <c r="E180" s="0"/>
    </row>
    <row r="181" customFormat="false" ht="12.75" hidden="false" customHeight="false" outlineLevel="0" collapsed="false">
      <c r="D181" s="0" t="str">
        <f aca="false">IF($D$8="Please enter email above","",IF($D$8="Please choose unit","",IF(A181="","",$D$8)))</f>
        <v/>
      </c>
      <c r="E181" s="0"/>
    </row>
    <row r="182" customFormat="false" ht="12.75" hidden="false" customHeight="false" outlineLevel="0" collapsed="false">
      <c r="D182" s="0" t="str">
        <f aca="false">IF($D$8="Please enter email above","",IF($D$8="Please choose unit","",IF(A182="","",$D$8)))</f>
        <v/>
      </c>
      <c r="E182" s="0"/>
    </row>
    <row r="183" customFormat="false" ht="12.75" hidden="false" customHeight="false" outlineLevel="0" collapsed="false">
      <c r="D183" s="0" t="str">
        <f aca="false">IF($D$8="Please enter email above","",IF($D$8="Please choose unit","",IF(A183="","",$D$8)))</f>
        <v/>
      </c>
      <c r="E183" s="0"/>
    </row>
    <row r="184" customFormat="false" ht="12.75" hidden="false" customHeight="false" outlineLevel="0" collapsed="false">
      <c r="D184" s="0" t="str">
        <f aca="false">IF($D$8="Please enter email above","",IF($D$8="Please choose unit","",IF(A184="","",$D$8)))</f>
        <v/>
      </c>
      <c r="E184" s="0"/>
    </row>
    <row r="185" customFormat="false" ht="12.75" hidden="false" customHeight="false" outlineLevel="0" collapsed="false">
      <c r="D185" s="0" t="str">
        <f aca="false">IF($D$8="Please enter email above","",IF($D$8="Please choose unit","",IF(A185="","",$D$8)))</f>
        <v/>
      </c>
      <c r="E185" s="0"/>
    </row>
    <row r="186" customFormat="false" ht="12.75" hidden="false" customHeight="false" outlineLevel="0" collapsed="false">
      <c r="D186" s="0" t="str">
        <f aca="false">IF($D$8="Please enter email above","",IF($D$8="Please choose unit","",IF(A186="","",$D$8)))</f>
        <v/>
      </c>
      <c r="E186" s="0"/>
    </row>
    <row r="187" customFormat="false" ht="12.75" hidden="false" customHeight="false" outlineLevel="0" collapsed="false">
      <c r="D187" s="0" t="str">
        <f aca="false">IF($D$8="Please enter email above","",IF($D$8="Please choose unit","",IF(A187="","",$D$8)))</f>
        <v/>
      </c>
      <c r="E187" s="0"/>
    </row>
    <row r="188" customFormat="false" ht="12.75" hidden="false" customHeight="false" outlineLevel="0" collapsed="false">
      <c r="D188" s="0" t="str">
        <f aca="false">IF($D$8="Please enter email above","",IF($D$8="Please choose unit","",IF(A188="","",$D$8)))</f>
        <v/>
      </c>
      <c r="E188" s="0"/>
    </row>
    <row r="189" customFormat="false" ht="12.75" hidden="false" customHeight="false" outlineLevel="0" collapsed="false">
      <c r="D189" s="0" t="str">
        <f aca="false">IF($D$8="Please enter email above","",IF($D$8="Please choose unit","",IF(A189="","",$D$8)))</f>
        <v/>
      </c>
      <c r="E189" s="0"/>
    </row>
    <row r="190" customFormat="false" ht="12.75" hidden="false" customHeight="false" outlineLevel="0" collapsed="false">
      <c r="D190" s="0" t="str">
        <f aca="false">IF($D$8="Please enter email above","",IF($D$8="Please choose unit","",IF(A190="","",$D$8)))</f>
        <v/>
      </c>
      <c r="E190" s="0"/>
    </row>
    <row r="191" customFormat="false" ht="12.75" hidden="false" customHeight="false" outlineLevel="0" collapsed="false">
      <c r="D191" s="0" t="str">
        <f aca="false">IF($D$8="Please enter email above","",IF($D$8="Please choose unit","",IF(A191="","",$D$8)))</f>
        <v/>
      </c>
      <c r="E191" s="0"/>
    </row>
    <row r="192" customFormat="false" ht="12.75" hidden="false" customHeight="false" outlineLevel="0" collapsed="false">
      <c r="D192" s="0" t="str">
        <f aca="false">IF($D$8="Please enter email above","",IF($D$8="Please choose unit","",IF(A192="","",$D$8)))</f>
        <v/>
      </c>
      <c r="E192" s="0"/>
    </row>
    <row r="193" customFormat="false" ht="12.75" hidden="false" customHeight="false" outlineLevel="0" collapsed="false">
      <c r="D193" s="0" t="str">
        <f aca="false">IF($D$8="Please enter email above","",IF($D$8="Please choose unit","",IF(A193="","",$D$8)))</f>
        <v/>
      </c>
      <c r="E193" s="0"/>
    </row>
    <row r="194" customFormat="false" ht="12.75" hidden="false" customHeight="false" outlineLevel="0" collapsed="false">
      <c r="D194" s="0" t="str">
        <f aca="false">IF($D$8="Please enter email above","",IF($D$8="Please choose unit","",IF(A194="","",$D$8)))</f>
        <v/>
      </c>
      <c r="E194" s="0"/>
    </row>
    <row r="195" customFormat="false" ht="12.75" hidden="false" customHeight="false" outlineLevel="0" collapsed="false">
      <c r="D195" s="0" t="str">
        <f aca="false">IF($D$8="Please enter email above","",IF($D$8="Please choose unit","",IF(A195="","",$D$8)))</f>
        <v/>
      </c>
      <c r="E195" s="0"/>
    </row>
    <row r="196" customFormat="false" ht="12.75" hidden="false" customHeight="false" outlineLevel="0" collapsed="false">
      <c r="D196" s="0" t="str">
        <f aca="false">IF($D$8="Please enter email above","",IF($D$8="Please choose unit","",IF(A196="","",$D$8)))</f>
        <v/>
      </c>
      <c r="E196" s="0"/>
    </row>
    <row r="197" customFormat="false" ht="12.75" hidden="false" customHeight="false" outlineLevel="0" collapsed="false">
      <c r="D197" s="0" t="str">
        <f aca="false">IF($D$8="Please enter email above","",IF($D$8="Please choose unit","",IF(A197="","",$D$8)))</f>
        <v/>
      </c>
      <c r="E197" s="0"/>
    </row>
    <row r="198" customFormat="false" ht="12.75" hidden="false" customHeight="false" outlineLevel="0" collapsed="false">
      <c r="D198" s="0" t="str">
        <f aca="false">IF($D$8="Please enter email above","",IF($D$8="Please choose unit","",IF(A198="","",$D$8)))</f>
        <v/>
      </c>
      <c r="E198" s="0"/>
    </row>
    <row r="199" customFormat="false" ht="12.75" hidden="false" customHeight="false" outlineLevel="0" collapsed="false">
      <c r="D199" s="0" t="str">
        <f aca="false">IF($D$8="Please enter email above","",IF($D$8="Please choose unit","",IF(A199="","",$D$8)))</f>
        <v/>
      </c>
      <c r="E199" s="0"/>
    </row>
    <row r="200" customFormat="false" ht="12.75" hidden="false" customHeight="false" outlineLevel="0" collapsed="false">
      <c r="D200" s="0" t="str">
        <f aca="false">IF($D$8="Please enter email above","",IF($D$8="Please choose unit","",IF(A200="","",$D$8)))</f>
        <v/>
      </c>
      <c r="E200" s="0"/>
    </row>
    <row r="201" customFormat="false" ht="12.75" hidden="false" customHeight="false" outlineLevel="0" collapsed="false">
      <c r="E201" s="0"/>
    </row>
    <row r="202" customFormat="false" ht="12.75" hidden="false" customHeight="false" outlineLevel="0" collapsed="false">
      <c r="E202" s="0"/>
    </row>
    <row r="203" customFormat="false" ht="12.75" hidden="false" customHeight="false" outlineLevel="0" collapsed="false">
      <c r="E203" s="0"/>
    </row>
    <row r="204" customFormat="false" ht="12.75" hidden="false" customHeight="false" outlineLevel="0" collapsed="false">
      <c r="E204" s="0"/>
    </row>
    <row r="205" customFormat="false" ht="12.75" hidden="false" customHeight="false" outlineLevel="0" collapsed="false">
      <c r="E205" s="0"/>
    </row>
    <row r="206" customFormat="false" ht="12.75" hidden="false" customHeight="false" outlineLevel="0" collapsed="false">
      <c r="E206" s="0"/>
    </row>
    <row r="207" customFormat="false" ht="12.75" hidden="false" customHeight="false" outlineLevel="0" collapsed="false">
      <c r="E207" s="0"/>
    </row>
    <row r="208" customFormat="false" ht="12.75" hidden="false" customHeight="false" outlineLevel="0" collapsed="false">
      <c r="E208" s="0"/>
    </row>
    <row r="209" customFormat="false" ht="12.75" hidden="false" customHeight="false" outlineLevel="0" collapsed="false">
      <c r="E209" s="0"/>
    </row>
    <row r="210" customFormat="false" ht="12.75" hidden="false" customHeight="false" outlineLevel="0" collapsed="false">
      <c r="E210" s="0"/>
    </row>
    <row r="211" customFormat="false" ht="12.75" hidden="false" customHeight="false" outlineLevel="0" collapsed="false">
      <c r="E211" s="0"/>
    </row>
    <row r="212" customFormat="false" ht="12.75" hidden="false" customHeight="false" outlineLevel="0" collapsed="false">
      <c r="E212" s="0"/>
    </row>
    <row r="213" customFormat="false" ht="12.75" hidden="false" customHeight="false" outlineLevel="0" collapsed="false">
      <c r="E213" s="0"/>
    </row>
    <row r="214" customFormat="false" ht="12.75" hidden="false" customHeight="false" outlineLevel="0" collapsed="false">
      <c r="E214" s="0"/>
    </row>
    <row r="215" customFormat="false" ht="12.75" hidden="false" customHeight="false" outlineLevel="0" collapsed="false">
      <c r="E215" s="0"/>
    </row>
    <row r="216" customFormat="false" ht="12.75" hidden="false" customHeight="false" outlineLevel="0" collapsed="false">
      <c r="E216" s="0"/>
    </row>
    <row r="217" customFormat="false" ht="12.75" hidden="false" customHeight="false" outlineLevel="0" collapsed="false">
      <c r="E217" s="0"/>
    </row>
    <row r="218" customFormat="false" ht="12.75" hidden="false" customHeight="false" outlineLevel="0" collapsed="false">
      <c r="E218" s="0"/>
    </row>
    <row r="219" customFormat="false" ht="12.75" hidden="false" customHeight="false" outlineLevel="0" collapsed="false">
      <c r="E219" s="0"/>
    </row>
    <row r="220" customFormat="false" ht="12.75" hidden="false" customHeight="false" outlineLevel="0" collapsed="false">
      <c r="E220" s="0"/>
    </row>
    <row r="221" customFormat="false" ht="12.75" hidden="false" customHeight="false" outlineLevel="0" collapsed="false">
      <c r="E221" s="0"/>
    </row>
    <row r="222" customFormat="false" ht="12.75" hidden="false" customHeight="false" outlineLevel="0" collapsed="false">
      <c r="E222" s="0"/>
    </row>
    <row r="223" customFormat="false" ht="12.75" hidden="false" customHeight="false" outlineLevel="0" collapsed="false">
      <c r="E223" s="0"/>
    </row>
    <row r="224" customFormat="false" ht="12.75" hidden="false" customHeight="false" outlineLevel="0" collapsed="false">
      <c r="E224" s="0"/>
    </row>
    <row r="225" customFormat="false" ht="12.75" hidden="false" customHeight="false" outlineLevel="0" collapsed="false">
      <c r="E225" s="0"/>
    </row>
    <row r="226" customFormat="false" ht="12.75" hidden="false" customHeight="false" outlineLevel="0" collapsed="false">
      <c r="E226" s="0"/>
    </row>
    <row r="227" customFormat="false" ht="12.75" hidden="false" customHeight="false" outlineLevel="0" collapsed="false">
      <c r="E227" s="0"/>
    </row>
    <row r="228" customFormat="false" ht="12.75" hidden="false" customHeight="false" outlineLevel="0" collapsed="false">
      <c r="E228" s="0"/>
    </row>
    <row r="229" customFormat="false" ht="12.75" hidden="false" customHeight="false" outlineLevel="0" collapsed="false">
      <c r="E229" s="0"/>
    </row>
    <row r="230" customFormat="false" ht="12.75" hidden="false" customHeight="false" outlineLevel="0" collapsed="false">
      <c r="E230" s="0"/>
    </row>
    <row r="231" customFormat="false" ht="12.75" hidden="false" customHeight="false" outlineLevel="0" collapsed="false">
      <c r="E231" s="0"/>
    </row>
    <row r="232" customFormat="false" ht="12.75" hidden="false" customHeight="false" outlineLevel="0" collapsed="false">
      <c r="E232" s="0"/>
    </row>
    <row r="233" customFormat="false" ht="12.75" hidden="false" customHeight="false" outlineLevel="0" collapsed="false">
      <c r="E233" s="0"/>
    </row>
    <row r="234" customFormat="false" ht="12.75" hidden="false" customHeight="false" outlineLevel="0" collapsed="false">
      <c r="E234" s="0"/>
    </row>
    <row r="235" customFormat="false" ht="12.75" hidden="false" customHeight="false" outlineLevel="0" collapsed="false">
      <c r="E235" s="0"/>
    </row>
    <row r="236" customFormat="false" ht="12.75" hidden="false" customHeight="false" outlineLevel="0" collapsed="false">
      <c r="E236" s="0"/>
    </row>
    <row r="237" customFormat="false" ht="12.75" hidden="false" customHeight="false" outlineLevel="0" collapsed="false">
      <c r="E237" s="0"/>
    </row>
    <row r="238" customFormat="false" ht="12.75" hidden="false" customHeight="false" outlineLevel="0" collapsed="false">
      <c r="E238" s="0"/>
    </row>
    <row r="239" customFormat="false" ht="12.75" hidden="false" customHeight="false" outlineLevel="0" collapsed="false">
      <c r="E239" s="0"/>
    </row>
    <row r="240" customFormat="false" ht="12.75" hidden="false" customHeight="false" outlineLevel="0" collapsed="false">
      <c r="E240" s="0"/>
    </row>
    <row r="241" customFormat="false" ht="12.75" hidden="false" customHeight="false" outlineLevel="0" collapsed="false">
      <c r="E241" s="0"/>
    </row>
    <row r="242" customFormat="false" ht="12.75" hidden="false" customHeight="false" outlineLevel="0" collapsed="false">
      <c r="E242" s="0"/>
    </row>
    <row r="243" customFormat="false" ht="12.75" hidden="false" customHeight="false" outlineLevel="0" collapsed="false">
      <c r="E243" s="0"/>
    </row>
    <row r="244" customFormat="false" ht="12.75" hidden="false" customHeight="false" outlineLevel="0" collapsed="false">
      <c r="E244" s="0"/>
    </row>
    <row r="245" customFormat="false" ht="12.75" hidden="false" customHeight="false" outlineLevel="0" collapsed="false">
      <c r="E245" s="0"/>
    </row>
    <row r="246" customFormat="false" ht="12.75" hidden="false" customHeight="false" outlineLevel="0" collapsed="false">
      <c r="E246" s="0"/>
    </row>
    <row r="247" customFormat="false" ht="12.75" hidden="false" customHeight="false" outlineLevel="0" collapsed="false">
      <c r="E247" s="0"/>
    </row>
    <row r="248" customFormat="false" ht="12.75" hidden="false" customHeight="false" outlineLevel="0" collapsed="false">
      <c r="E248" s="0"/>
    </row>
    <row r="249" customFormat="false" ht="12.75" hidden="false" customHeight="false" outlineLevel="0" collapsed="false">
      <c r="E249" s="0"/>
    </row>
    <row r="250" customFormat="false" ht="12.75" hidden="false" customHeight="false" outlineLevel="0" collapsed="false">
      <c r="E250" s="0"/>
    </row>
    <row r="251" customFormat="false" ht="12.75" hidden="false" customHeight="false" outlineLevel="0" collapsed="false">
      <c r="E251" s="0"/>
    </row>
    <row r="252" customFormat="false" ht="12.75" hidden="false" customHeight="false" outlineLevel="0" collapsed="false">
      <c r="E252" s="0"/>
    </row>
    <row r="253" customFormat="false" ht="12.75" hidden="false" customHeight="false" outlineLevel="0" collapsed="false">
      <c r="E253" s="0"/>
    </row>
    <row r="254" customFormat="false" ht="12.75" hidden="false" customHeight="false" outlineLevel="0" collapsed="false">
      <c r="E254" s="0"/>
    </row>
    <row r="255" customFormat="false" ht="12.75" hidden="false" customHeight="false" outlineLevel="0" collapsed="false">
      <c r="E255" s="0"/>
    </row>
    <row r="256" customFormat="false" ht="12.75" hidden="false" customHeight="false" outlineLevel="0" collapsed="false">
      <c r="E256" s="0"/>
    </row>
    <row r="257" customFormat="false" ht="12.75" hidden="false" customHeight="false" outlineLevel="0" collapsed="false">
      <c r="E257" s="0"/>
    </row>
    <row r="258" customFormat="false" ht="12.75" hidden="false" customHeight="false" outlineLevel="0" collapsed="false">
      <c r="E258" s="0"/>
    </row>
    <row r="259" customFormat="false" ht="12.75" hidden="false" customHeight="false" outlineLevel="0" collapsed="false">
      <c r="E259" s="0"/>
    </row>
    <row r="260" customFormat="false" ht="12.75" hidden="false" customHeight="false" outlineLevel="0" collapsed="false">
      <c r="E260" s="0"/>
    </row>
    <row r="261" customFormat="false" ht="12.75" hidden="false" customHeight="false" outlineLevel="0" collapsed="false">
      <c r="E261" s="0"/>
    </row>
    <row r="262" customFormat="false" ht="12.75" hidden="false" customHeight="false" outlineLevel="0" collapsed="false">
      <c r="E262" s="0"/>
    </row>
    <row r="263" customFormat="false" ht="12.75" hidden="false" customHeight="false" outlineLevel="0" collapsed="false">
      <c r="E263" s="0"/>
    </row>
    <row r="264" customFormat="false" ht="12.75" hidden="false" customHeight="false" outlineLevel="0" collapsed="false">
      <c r="E264" s="0"/>
    </row>
    <row r="265" customFormat="false" ht="12.75" hidden="false" customHeight="false" outlineLevel="0" collapsed="false">
      <c r="E265" s="0"/>
    </row>
    <row r="266" customFormat="false" ht="12.75" hidden="false" customHeight="false" outlineLevel="0" collapsed="false">
      <c r="E266" s="0"/>
    </row>
    <row r="267" customFormat="false" ht="12.75" hidden="false" customHeight="false" outlineLevel="0" collapsed="false">
      <c r="E267" s="0"/>
    </row>
    <row r="268" customFormat="false" ht="12.75" hidden="false" customHeight="false" outlineLevel="0" collapsed="false">
      <c r="E268" s="0"/>
    </row>
    <row r="269" customFormat="false" ht="12.75" hidden="false" customHeight="false" outlineLevel="0" collapsed="false">
      <c r="E269" s="0"/>
    </row>
    <row r="270" customFormat="false" ht="12.75" hidden="false" customHeight="false" outlineLevel="0" collapsed="false">
      <c r="E270" s="0"/>
    </row>
    <row r="271" customFormat="false" ht="12.75" hidden="false" customHeight="false" outlineLevel="0" collapsed="false">
      <c r="E271" s="0"/>
    </row>
    <row r="272" customFormat="false" ht="12.75" hidden="false" customHeight="false" outlineLevel="0" collapsed="false">
      <c r="E272" s="0"/>
    </row>
    <row r="273" customFormat="false" ht="12.75" hidden="false" customHeight="false" outlineLevel="0" collapsed="false">
      <c r="E273" s="0"/>
    </row>
    <row r="274" customFormat="false" ht="12.75" hidden="false" customHeight="false" outlineLevel="0" collapsed="false">
      <c r="E274" s="0"/>
    </row>
    <row r="275" customFormat="false" ht="12.75" hidden="false" customHeight="false" outlineLevel="0" collapsed="false">
      <c r="E275" s="0"/>
    </row>
    <row r="276" customFormat="false" ht="12.75" hidden="false" customHeight="false" outlineLevel="0" collapsed="false">
      <c r="E276" s="0"/>
    </row>
    <row r="277" customFormat="false" ht="12.75" hidden="false" customHeight="false" outlineLevel="0" collapsed="false">
      <c r="E277" s="0"/>
    </row>
    <row r="278" customFormat="false" ht="12.75" hidden="false" customHeight="false" outlineLevel="0" collapsed="false">
      <c r="E278" s="0"/>
    </row>
    <row r="279" customFormat="false" ht="12.75" hidden="false" customHeight="false" outlineLevel="0" collapsed="false">
      <c r="E279" s="0"/>
    </row>
    <row r="280" customFormat="false" ht="12.75" hidden="false" customHeight="false" outlineLevel="0" collapsed="false">
      <c r="E280" s="0"/>
    </row>
    <row r="281" customFormat="false" ht="12.75" hidden="false" customHeight="false" outlineLevel="0" collapsed="false">
      <c r="E281" s="0"/>
    </row>
    <row r="282" customFormat="false" ht="12.75" hidden="false" customHeight="false" outlineLevel="0" collapsed="false">
      <c r="E282" s="0"/>
    </row>
    <row r="283" customFormat="false" ht="12.75" hidden="false" customHeight="false" outlineLevel="0" collapsed="false">
      <c r="E283" s="0"/>
    </row>
    <row r="284" customFormat="false" ht="12.75" hidden="false" customHeight="false" outlineLevel="0" collapsed="false">
      <c r="E284" s="0"/>
    </row>
    <row r="285" customFormat="false" ht="12.75" hidden="false" customHeight="false" outlineLevel="0" collapsed="false">
      <c r="E285" s="0"/>
    </row>
    <row r="286" customFormat="false" ht="12.75" hidden="false" customHeight="false" outlineLevel="0" collapsed="false">
      <c r="E286" s="0"/>
    </row>
    <row r="287" customFormat="false" ht="12.75" hidden="false" customHeight="false" outlineLevel="0" collapsed="false">
      <c r="E287" s="0"/>
    </row>
    <row r="288" customFormat="false" ht="12.75" hidden="false" customHeight="false" outlineLevel="0" collapsed="false">
      <c r="E288" s="0"/>
    </row>
    <row r="289" customFormat="false" ht="12.75" hidden="false" customHeight="false" outlineLevel="0" collapsed="false">
      <c r="E289" s="0"/>
    </row>
    <row r="290" customFormat="false" ht="12.75" hidden="false" customHeight="false" outlineLevel="0" collapsed="false">
      <c r="E290" s="0"/>
    </row>
    <row r="291" customFormat="false" ht="12.75" hidden="false" customHeight="false" outlineLevel="0" collapsed="false">
      <c r="E291" s="0"/>
    </row>
    <row r="292" customFormat="false" ht="12.75" hidden="false" customHeight="false" outlineLevel="0" collapsed="false">
      <c r="E292" s="0"/>
    </row>
    <row r="293" customFormat="false" ht="12.75" hidden="false" customHeight="false" outlineLevel="0" collapsed="false">
      <c r="E293" s="0"/>
    </row>
    <row r="294" customFormat="false" ht="12.75" hidden="false" customHeight="false" outlineLevel="0" collapsed="false">
      <c r="E294" s="0"/>
    </row>
    <row r="295" customFormat="false" ht="12.75" hidden="false" customHeight="false" outlineLevel="0" collapsed="false">
      <c r="E295" s="0"/>
    </row>
    <row r="296" customFormat="false" ht="12.75" hidden="false" customHeight="false" outlineLevel="0" collapsed="false">
      <c r="E296" s="0"/>
    </row>
    <row r="297" customFormat="false" ht="12.75" hidden="false" customHeight="false" outlineLevel="0" collapsed="false">
      <c r="E297" s="0"/>
    </row>
    <row r="298" customFormat="false" ht="12.75" hidden="false" customHeight="false" outlineLevel="0" collapsed="false">
      <c r="E298" s="0"/>
    </row>
    <row r="299" customFormat="false" ht="12.75" hidden="false" customHeight="false" outlineLevel="0" collapsed="false">
      <c r="E299" s="0"/>
    </row>
    <row r="300" customFormat="false" ht="12.75" hidden="true" customHeight="false" outlineLevel="0" collapsed="false">
      <c r="B300" s="0" t="s">
        <v>23</v>
      </c>
      <c r="C300" s="0" t="s">
        <v>24</v>
      </c>
      <c r="D300" s="22" t="s">
        <v>25</v>
      </c>
      <c r="E300" s="0" t="s">
        <v>26</v>
      </c>
    </row>
    <row r="301" customFormat="false" ht="12.75" hidden="true" customHeight="false" outlineLevel="0" collapsed="false">
      <c r="B301" s="0" t="s">
        <v>27</v>
      </c>
      <c r="C301" s="0" t="s">
        <v>28</v>
      </c>
      <c r="D301" s="22" t="s">
        <v>29</v>
      </c>
      <c r="E301" s="0" t="s">
        <v>30</v>
      </c>
    </row>
    <row r="302" customFormat="false" ht="12.75" hidden="true" customHeight="false" outlineLevel="0" collapsed="false">
      <c r="B302" s="0" t="s">
        <v>31</v>
      </c>
      <c r="C302" s="0" t="s">
        <v>32</v>
      </c>
      <c r="D302" s="22" t="s">
        <v>33</v>
      </c>
      <c r="E302" s="0" t="s">
        <v>34</v>
      </c>
    </row>
    <row r="303" customFormat="false" ht="12.75" hidden="true" customHeight="false" outlineLevel="0" collapsed="false">
      <c r="B303" s="0" t="s">
        <v>35</v>
      </c>
      <c r="C303" s="0" t="s">
        <v>36</v>
      </c>
      <c r="D303" s="22" t="s">
        <v>37</v>
      </c>
      <c r="E303" s="0" t="s">
        <v>38</v>
      </c>
    </row>
    <row r="304" customFormat="false" ht="12.75" hidden="true" customHeight="false" outlineLevel="0" collapsed="false">
      <c r="B304" s="0" t="s">
        <v>39</v>
      </c>
      <c r="D304" s="22" t="s">
        <v>40</v>
      </c>
      <c r="E304" s="0" t="s">
        <v>41</v>
      </c>
    </row>
    <row r="305" customFormat="false" ht="12.75" hidden="true" customHeight="false" outlineLevel="0" collapsed="false">
      <c r="D305" s="22" t="s">
        <v>42</v>
      </c>
      <c r="E305" s="0" t="s">
        <v>43</v>
      </c>
    </row>
    <row r="306" customFormat="false" ht="12.75" hidden="true" customHeight="false" outlineLevel="0" collapsed="false">
      <c r="D306" s="22" t="s">
        <v>44</v>
      </c>
      <c r="E306" s="0" t="s">
        <v>45</v>
      </c>
    </row>
    <row r="307" customFormat="false" ht="12.75" hidden="true" customHeight="false" outlineLevel="0" collapsed="false">
      <c r="D307" s="22" t="s">
        <v>46</v>
      </c>
      <c r="E307" s="0" t="s">
        <v>47</v>
      </c>
    </row>
    <row r="308" customFormat="false" ht="12.75" hidden="true" customHeight="false" outlineLevel="0" collapsed="false">
      <c r="D308" s="22" t="s">
        <v>48</v>
      </c>
      <c r="E308" s="0" t="s">
        <v>49</v>
      </c>
    </row>
    <row r="309" customFormat="false" ht="12.75" hidden="true" customHeight="false" outlineLevel="0" collapsed="false">
      <c r="D309" s="22" t="s">
        <v>50</v>
      </c>
      <c r="E309" s="0" t="s">
        <v>51</v>
      </c>
    </row>
    <row r="310" customFormat="false" ht="12.75" hidden="true" customHeight="false" outlineLevel="0" collapsed="false">
      <c r="D310" s="22" t="s">
        <v>52</v>
      </c>
      <c r="E310" s="0" t="s">
        <v>53</v>
      </c>
    </row>
    <row r="311" customFormat="false" ht="12.75" hidden="true" customHeight="false" outlineLevel="0" collapsed="false">
      <c r="D311" s="0" t="s">
        <v>16</v>
      </c>
      <c r="E311" s="7" t="b">
        <f aca="false">FALSE()</f>
        <v>0</v>
      </c>
    </row>
    <row r="312" customFormat="false" ht="12.75" hidden="true" customHeight="false" outlineLevel="0" collapsed="false">
      <c r="D312" s="22" t="s">
        <v>54</v>
      </c>
      <c r="E312" s="7" t="s">
        <v>55</v>
      </c>
    </row>
    <row r="313" customFormat="false" ht="12.75" hidden="true" customHeight="false" outlineLevel="0" collapsed="false">
      <c r="D313" s="22" t="s">
        <v>56</v>
      </c>
      <c r="E313" s="7" t="s">
        <v>57</v>
      </c>
    </row>
    <row r="314" customFormat="false" ht="12.75" hidden="true" customHeight="false" outlineLevel="0" collapsed="false">
      <c r="D314" s="22" t="s">
        <v>58</v>
      </c>
      <c r="E314" s="7" t="s">
        <v>59</v>
      </c>
    </row>
    <row r="315" customFormat="false" ht="12.75" hidden="true" customHeight="false" outlineLevel="0" collapsed="false">
      <c r="D315" s="22" t="s">
        <v>60</v>
      </c>
      <c r="E315" s="7" t="s">
        <v>61</v>
      </c>
    </row>
    <row r="316" customFormat="false" ht="12.75" hidden="true" customHeight="false" outlineLevel="0" collapsed="false">
      <c r="D316" s="22" t="s">
        <v>62</v>
      </c>
      <c r="E316" s="7" t="s">
        <v>63</v>
      </c>
    </row>
  </sheetData>
  <mergeCells count="1">
    <mergeCell ref="C3:E3"/>
  </mergeCells>
  <conditionalFormatting sqref="A4:B4">
    <cfRule type="expression" priority="2" aboveAverage="0" equalAverage="0" bottom="0" percent="0" rank="0" text="" dxfId="0">
      <formula>$B$3="No"</formula>
    </cfRule>
  </conditionalFormatting>
  <dataValidations count="6">
    <dataValidation allowBlank="true" errorStyle="stop" operator="between" showDropDown="false" showErrorMessage="true" showInputMessage="false" sqref="B5" type="list">
      <formula1>"No,Yes"</formula1>
      <formula2>0</formula2>
    </dataValidation>
    <dataValidation allowBlank="true" errorStyle="stop" operator="between" showDropDown="false" showErrorMessage="true" showInputMessage="false" sqref="C8:C200" type="list">
      <formula1>$C$300:$C$303</formula1>
      <formula2>0</formula2>
    </dataValidation>
    <dataValidation allowBlank="true" errorStyle="stop" operator="between" showDropDown="false" showErrorMessage="true" showInputMessage="false" sqref="B8:B200" type="list">
      <formula1>$B$300:$B$304</formula1>
      <formula2>0</formula2>
    </dataValidation>
    <dataValidation allowBlank="false" errorStyle="information" operator="between" promptTitle="Please select" showDropDown="false" showErrorMessage="false" showInputMessage="false" sqref="D6" type="list">
      <formula1>$D$300:$D$316</formula1>
      <formula2>0</formula2>
    </dataValidation>
    <dataValidation allowBlank="true" errorStyle="stop" operator="between" showDropDown="false" showErrorMessage="true" showInputMessage="false" sqref="B4" type="list">
      <formula1>"No"</formula1>
      <formula2>0</formula2>
    </dataValidation>
    <dataValidation allowBlank="true" errorStyle="stop" operator="between" showDropDown="false" showErrorMessage="true" showInputMessage="false" sqref="B3" type="list">
      <formula1>"Y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Springer-SBM</cp:lastModifiedBy>
  <dcterms:modified xsi:type="dcterms:W3CDTF">2008-04-30T10:15:14Z</dcterms:modified>
  <cp:revision>0</cp:revision>
  <dc:subject/>
  <dc:title/>
</cp:coreProperties>
</file>